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Krycí list" sheetId="1" state="visible" r:id="rId2"/>
    <sheet name="Rekapitulace - pavilon B" sheetId="2" state="visible" r:id="rId3"/>
    <sheet name="položky-pavilon B" sheetId="3" state="visible" r:id="rId4"/>
    <sheet name="pavilon B - ZTI" sheetId="4" state="visible" r:id="rId5"/>
    <sheet name="Pavilon B - Elektro" sheetId="5" state="visible" r:id="rId6"/>
  </sheets>
  <externalReferences>
    <externalReference r:id="rId7"/>
  </externalReferences>
  <definedNames>
    <definedName function="false" hidden="false" localSheetId="2" name="_xlnm.Print_Titles" vbProcedure="false">'položky-pavilon B'!$3:$4</definedName>
    <definedName function="false" hidden="false" localSheetId="1" name="_xlnm.Print_Titles" vbProcedure="false">'Rekapitulace - pavilon B'!$3:$4</definedName>
    <definedName function="false" hidden="false" name="Dodavka" vbProcedure="false">#REF!</definedName>
    <definedName function="false" hidden="false" name="HSV" vbProcedure="false">#REF!</definedName>
    <definedName function="false" hidden="false" name="HZS" vbProcedure="false">[1]Rekapitulace!$I$26</definedName>
    <definedName function="false" hidden="false" name="Mont" vbProcedure="false">#REF!</definedName>
    <definedName function="false" hidden="false" name="PocetMJ" vbProcedure="false">'Krycí list'!$G$7</definedName>
    <definedName function="false" hidden="false" name="PSV" vbProcedure="false">#REF!</definedName>
    <definedName function="false" hidden="false" name="VRN" vbProcedure="false">[1]Rekapitulace!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50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ební úpravy nemocnice Nymburk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099: Přesun hmot</t>
  </si>
  <si>
    <t xml:space="preserve">776: Podlahy povlakové</t>
  </si>
  <si>
    <t xml:space="preserve">784: Malby</t>
  </si>
  <si>
    <t xml:space="preserve">D01 : ZTI</t>
  </si>
  <si>
    <t xml:space="preserve">D02: Elektro</t>
  </si>
  <si>
    <t xml:space="preserve">Celkem (bez DPH)</t>
  </si>
  <si>
    <t xml:space="preserve">VEDLEJŠÍ ROZPOČTOVÉ  NÁKLADY</t>
  </si>
  <si>
    <t xml:space="preserve">Název VRN</t>
  </si>
  <si>
    <t xml:space="preserve">%</t>
  </si>
  <si>
    <t xml:space="preserve">Základna</t>
  </si>
  <si>
    <t xml:space="preserve">Kč</t>
  </si>
  <si>
    <t xml:space="preserve">Kompletační činnost zhotovitele</t>
  </si>
  <si>
    <t xml:space="preserve">Provozní vlivy</t>
  </si>
  <si>
    <t xml:space="preserve">Zařízení staveniště</t>
  </si>
  <si>
    <t xml:space="preserve">Území se ztíženými výrobními podmínkami</t>
  </si>
  <si>
    <t xml:space="preserve">CELKEM VRN</t>
  </si>
  <si>
    <t xml:space="preserve">Poř.</t>
  </si>
  <si>
    <t xml:space="preserve">Kód</t>
  </si>
  <si>
    <t xml:space="preserve">ID</t>
  </si>
  <si>
    <t xml:space="preserve">Popis</t>
  </si>
  <si>
    <t xml:space="preserve">MJ</t>
  </si>
  <si>
    <t xml:space="preserve">Výměra celkem</t>
  </si>
  <si>
    <t xml:space="preserve">Jedn. cena</t>
  </si>
  <si>
    <t xml:space="preserve">Cena</t>
  </si>
  <si>
    <t xml:space="preserve">Jedn. hmotn.</t>
  </si>
  <si>
    <t xml:space="preserve">Hmotn.</t>
  </si>
  <si>
    <t xml:space="preserve">Jedn. suť</t>
  </si>
  <si>
    <t xml:space="preserve">Suť</t>
  </si>
  <si>
    <t xml:space="preserve">Objekt</t>
  </si>
  <si>
    <t xml:space="preserve">Oddíl</t>
  </si>
  <si>
    <t xml:space="preserve">Pavilón B</t>
  </si>
  <si>
    <t xml:space="preserve">003: Svislé konstrukce</t>
  </si>
  <si>
    <t xml:space="preserve">340239213</t>
  </si>
  <si>
    <t xml:space="preserve">SP</t>
  </si>
  <si>
    <t xml:space="preserve">Zazdívka otvorů o ploše přes 1 m2 do 4 m2 v příčkách nebo stěnách - tloušťka zdiva do 100 mm, tvárnice pórobetonové</t>
  </si>
  <si>
    <t xml:space="preserve">m2</t>
  </si>
  <si>
    <t xml:space="preserve">SO_01</t>
  </si>
  <si>
    <t xml:space="preserve">003</t>
  </si>
  <si>
    <t xml:space="preserve">m.č. 2.01 - 2x(1,2*2,2)+(0,9*1,97)+2*(0,7*1,97)</t>
  </si>
  <si>
    <t xml:space="preserve">342272536</t>
  </si>
  <si>
    <t xml:space="preserve">Příčky z příčkovek pórobetonových přesných Ytong, hladkých - tl. příčky přes 125 do 150 mm, objemová hmotnost přes 500 do 550 kg/m3</t>
  </si>
  <si>
    <t xml:space="preserve">m.č. 2.01 - 3,15*(1,2+1,2+1,6)-(0,8*1,97)</t>
  </si>
  <si>
    <t xml:space="preserve">m.č. 2.26 - 3,15*(1,3+1,3+1,1+1,1)-3*(0,6*1,97)</t>
  </si>
  <si>
    <t xml:space="preserve">m.č. 2.27 - 3,15*(1,3+1,3+1,1+1,1)-(0,6*1,97)</t>
  </si>
  <si>
    <t xml:space="preserve">MAT_03</t>
  </si>
  <si>
    <t xml:space="preserve">Překlad pórobetonový plochý 100x249x1250</t>
  </si>
  <si>
    <t xml:space="preserve">kus</t>
  </si>
  <si>
    <t xml:space="preserve">m.č. 2.26- 3 ks</t>
  </si>
  <si>
    <t xml:space="preserve">m.č. 2.27- 1 ks</t>
  </si>
  <si>
    <t xml:space="preserve">317121101</t>
  </si>
  <si>
    <t xml:space="preserve">Montáž prefabrikovaných překladů - světlost otvoru od 600 do 1050 mm</t>
  </si>
  <si>
    <t xml:space="preserve">MAT_01</t>
  </si>
  <si>
    <t xml:space="preserve">Nosník I 180 - Dodávka</t>
  </si>
  <si>
    <t xml:space="preserve">kg</t>
  </si>
  <si>
    <t xml:space="preserve">m.č. 2.03/2.10 - 4*1,6*21,9 kg</t>
  </si>
  <si>
    <t xml:space="preserve">SPEC_01</t>
  </si>
  <si>
    <t xml:space="preserve">Opláštění stoupacího potrubí SDK </t>
  </si>
  <si>
    <t xml:space="preserve">3*3,15*(0,5+0,5)+3,15*(0,5+0,5+0,5)+2*(3,15*0,7)</t>
  </si>
  <si>
    <t xml:space="preserve">317941123</t>
  </si>
  <si>
    <t xml:space="preserve">Osazování ocelových válcovaných nosníků na zdivu - výška do 220 mm</t>
  </si>
  <si>
    <t xml:space="preserve">006: Úpravy povrchu</t>
  </si>
  <si>
    <t xml:space="preserve">612421637</t>
  </si>
  <si>
    <t xml:space="preserve">Vnitřní omítka stěn vápenná nebo vápenocementová, v podlaží i ve schodišti - omítka štuková</t>
  </si>
  <si>
    <t xml:space="preserve">006</t>
  </si>
  <si>
    <t xml:space="preserve">m.č. 2.01 - 2*(1,2*2,2)+2*(0,9*1,97)+4*(0,7*1,97) = 14,342</t>
  </si>
  <si>
    <t xml:space="preserve">m.č. 2.01 - 2*(3,15*(1,2+1,2+1,6)-(0,8*1,97)) = 22,048</t>
  </si>
  <si>
    <t xml:space="preserve">m.č. 2.26 - 1,3*(1+1+1,3+1,3) = 5,98</t>
  </si>
  <si>
    <t xml:space="preserve">m.č. 2.27 - 1,3*(1+1+1,3+1,3) = 5,98</t>
  </si>
  <si>
    <t xml:space="preserve">612401391</t>
  </si>
  <si>
    <t xml:space="preserve">Omítka jednotlivých malých ploch vnitřních stěn, jakoukoliv maltou - plocha přes 0,25 do 1 m2</t>
  </si>
  <si>
    <t xml:space="preserve">omítnutí nového překladu - m.č. 2.03 - 0,9*1,1=0,99 m2</t>
  </si>
  <si>
    <t xml:space="preserve">631312141</t>
  </si>
  <si>
    <t xml:space="preserve">Doplnění dosavadních mazanin prostým betonem, bez potěru - rýha v dosavadních mazaninách</t>
  </si>
  <si>
    <t xml:space="preserve">m3</t>
  </si>
  <si>
    <t xml:space="preserve">m.č. 2.03 - 0,05*0,3*(1,48+1,15+5,35+2,52+1,69)=0,18 m3</t>
  </si>
  <si>
    <t xml:space="preserve">611481113R00</t>
  </si>
  <si>
    <t xml:space="preserve">Potažení stropů sklotextilní výztužnou síťkou</t>
  </si>
  <si>
    <t xml:space="preserve">SO_02</t>
  </si>
  <si>
    <t xml:space="preserve">m.č. 2.01 - 34,17 m2</t>
  </si>
  <si>
    <t xml:space="preserve">m.č. 2.02 - 16,06 m2</t>
  </si>
  <si>
    <t xml:space="preserve">m.č. 2.03 - 19,77 m2</t>
  </si>
  <si>
    <t xml:space="preserve">m.č. 2.04 - 20,24 m2</t>
  </si>
  <si>
    <t xml:space="preserve">m.č. 2.05 - 34,87 m2</t>
  </si>
  <si>
    <t xml:space="preserve">m.č. 2.06 - 22,26 m2</t>
  </si>
  <si>
    <t xml:space="preserve">m.č. 2.07 - 10,3 m2</t>
  </si>
  <si>
    <t xml:space="preserve">m.č. 2.08 - 46,81 m2</t>
  </si>
  <si>
    <t xml:space="preserve">m.č. 2.09 - 23,1 m2</t>
  </si>
  <si>
    <t xml:space="preserve">m.č. 2.10 - 12,15 m2</t>
  </si>
  <si>
    <t xml:space="preserve">m.č. 2.11 - 21,36 m2</t>
  </si>
  <si>
    <t xml:space="preserve">m.č. 2.12 - 9,31 m2</t>
  </si>
  <si>
    <t xml:space="preserve">m.č. 2.13 - 3,45 m2</t>
  </si>
  <si>
    <t xml:space="preserve">m.č. 2.14 - 1,3 m2</t>
  </si>
  <si>
    <t xml:space="preserve">m.č. 2.15 - 2,35 m2</t>
  </si>
  <si>
    <t xml:space="preserve">m.č. 2.16 - 10,27 m2</t>
  </si>
  <si>
    <t xml:space="preserve">m.č. 2.17 - 7,62 m2</t>
  </si>
  <si>
    <t xml:space="preserve">m.č. 2.18 - 1,45 m2</t>
  </si>
  <si>
    <t xml:space="preserve">m.č. 2.19 - 1,45 m2</t>
  </si>
  <si>
    <t xml:space="preserve">m.č. 2.20 - 1,43 m2</t>
  </si>
  <si>
    <t xml:space="preserve">m.č. 2.21 - 1,43 m2</t>
  </si>
  <si>
    <t xml:space="preserve">m.č. 2.26 - 1,3 m2</t>
  </si>
  <si>
    <t xml:space="preserve">m.č. 2.27 - 1,17 m2</t>
  </si>
  <si>
    <t xml:space="preserve">611471411RX2</t>
  </si>
  <si>
    <t xml:space="preserve">Úprava stropů aktivovaným štukem tl. 2 - 3 mm</t>
  </si>
  <si>
    <t xml:space="preserve">632415120</t>
  </si>
  <si>
    <t xml:space="preserve">Potěr samonivelační  tl. 20 mm - vyrovnávací </t>
  </si>
  <si>
    <t xml:space="preserve">SO_03</t>
  </si>
  <si>
    <t xml:space="preserve">PVC  - 220,17 m2</t>
  </si>
  <si>
    <t xml:space="preserve">Keramická dlažba - 33,825 m2</t>
  </si>
  <si>
    <t xml:space="preserve">612473181R00</t>
  </si>
  <si>
    <t xml:space="preserve">Omítka vnitřního zdiva ze suché směsi, hladká</t>
  </si>
  <si>
    <t xml:space="preserve">m.č. 2.13 - 2,05*(1,2+1,2+2,85+2,85)-(0,9*1,97)-2*(0,8*1,97) = 11,68 m2</t>
  </si>
  <si>
    <t xml:space="preserve">m.č. 2.14 - 2,05*(1,4+1,4+0,96+0,96)-(0,8*1,97)=8,1 m2</t>
  </si>
  <si>
    <t xml:space="preserve">m.č. 2.15 - 2,05*(1,74+1,74+1,4+1,4)-(0,8*1,97)=11,298 m2</t>
  </si>
  <si>
    <t xml:space="preserve">m.č. 2.16 - 2,05*(3,74+3,9+2,75+2,8)-(1,1*1,97)-(1,09*2,05)=22,638 m2</t>
  </si>
  <si>
    <t xml:space="preserve">m.č. 2.17 - 2,05*(4+4+2,8+2,8)-(0,9*1,97)-3*(0,7*1,97)-(1,95*2,05)-(1,12*2,05)=15,6765 m2</t>
  </si>
  <si>
    <t xml:space="preserve">m.č. 2.18 - 2,05*(1+1+1,5+1,5)-(0,7*1,97)=15,6765 m2</t>
  </si>
  <si>
    <t xml:space="preserve">m.č. 2.19 - 2,05*(1+1+1,5+1,5)-(0,7*1,97)=15,6765 m2</t>
  </si>
  <si>
    <t xml:space="preserve">m.č. 2.20 - 2,05*(1,1+1,1+1,3+1,3)-(0,7*1,97)=15,6765 m2</t>
  </si>
  <si>
    <t xml:space="preserve">m.č. 2.21 - 2,05*(1,1+1,1+1,3+1,3)-(0,7*1,97)=15,6765 m2</t>
  </si>
  <si>
    <t xml:space="preserve">m.č. 2.26 - 2,05*(1+1+1,3+1,3)-3*(0,6*1,97)</t>
  </si>
  <si>
    <t xml:space="preserve">m.č. 2.27 - 2,05*(1+1+1,3+1,3)-(0,6*1,97)</t>
  </si>
  <si>
    <t xml:space="preserve">0096: Bourací práce</t>
  </si>
  <si>
    <t xml:space="preserve">962032231</t>
  </si>
  <si>
    <t xml:space="preserve">Bourání zdiva cihelného nebo vybourání otvorů přes 4 m2 - zdivo z cihel pálených nebo vápenopískových, malta vápenná nebo vápenocementová</t>
  </si>
  <si>
    <t xml:space="preserve">0096</t>
  </si>
  <si>
    <t xml:space="preserve">m.č. 2.05 - 1,2*2,7*0,55 = 1,782 m3</t>
  </si>
  <si>
    <t xml:space="preserve">m.č. 2.06 - 2,42*2,2*0,55 = 2,93 m3</t>
  </si>
  <si>
    <t xml:space="preserve">725820801</t>
  </si>
  <si>
    <t xml:space="preserve">Demontáž baterií - nástěnná, G do 3/4  </t>
  </si>
  <si>
    <t xml:space="preserve">soubor</t>
  </si>
  <si>
    <t xml:space="preserve">m.č. 2.16 - 1 ks</t>
  </si>
  <si>
    <t xml:space="preserve">725310821</t>
  </si>
  <si>
    <t xml:space="preserve">Demontáž umyvadel jednodílných bez výtokových armatur - na konzolách</t>
  </si>
  <si>
    <t xml:space="preserve">771571810</t>
  </si>
  <si>
    <t xml:space="preserve">Demontáž podlah z dlaždic keramických kladených do malty</t>
  </si>
  <si>
    <t xml:space="preserve">m.č. 2.14 - 12,15 m2</t>
  </si>
  <si>
    <t xml:space="preserve">m.č. 2.15 - 21,36 m2</t>
  </si>
  <si>
    <t xml:space="preserve">m.č. 2.16 - 9,31 m2</t>
  </si>
  <si>
    <t xml:space="preserve">m.č. 2.17 -3,45 m2</t>
  </si>
  <si>
    <t xml:space="preserve">m.č. 2.18 -1,3 m2</t>
  </si>
  <si>
    <t xml:space="preserve">m.č. 2.19 -2,35 m2</t>
  </si>
  <si>
    <t xml:space="preserve">m.č. 2.20 -10,37 m2</t>
  </si>
  <si>
    <t xml:space="preserve">m.č. 2.21 -7,62 m2</t>
  </si>
  <si>
    <t xml:space="preserve">m.č. 2.22 -1,45 m2</t>
  </si>
  <si>
    <t xml:space="preserve">m.č. 2.23 -1,45 m2</t>
  </si>
  <si>
    <t xml:space="preserve">m.č. 2.24 -1,45 m2</t>
  </si>
  <si>
    <t xml:space="preserve">m.č. 2.25 -1,45 m2</t>
  </si>
  <si>
    <t xml:space="preserve">781411810</t>
  </si>
  <si>
    <t xml:space="preserve">Demontáž obkladů z obkladaček pórovinových kladených do malty</t>
  </si>
  <si>
    <t xml:space="preserve">m.č. 2.17 - 2,05*(1,2+1,2+2,85+2,85)-(0,9*1,97)-2*(0,8*1,97) = 11,68 m2</t>
  </si>
  <si>
    <t xml:space="preserve">m.č. 2.18 - 2,05*(1,4+1,4+0,96+0,96)-(0,8*1,97)=8,1 m2</t>
  </si>
  <si>
    <t xml:space="preserve">m.č. 2.19 - 2,05*(1,74+1,74+1,4+1,4)-(0,8*1,97)=11,298 m2</t>
  </si>
  <si>
    <t xml:space="preserve">m.č. 2.20 - 2,05*(3,74+3,9+2,75+2,8)-(1,1*1,97)-(1,09*2,05)=22,638 m2</t>
  </si>
  <si>
    <t xml:space="preserve">m.č. 2.21 - 2,05*(4+4+2,8+2,8)-(0,9*1,97)-3*(0,7*1,97)-(1,95*2,05)-(1,12*2,05)=15,6765 m2</t>
  </si>
  <si>
    <t xml:space="preserve">m.č. 2.22 - 2,05*(1+1+1,5+1,5)-(0,7*1,97)=15,6765 m2</t>
  </si>
  <si>
    <t xml:space="preserve">m.č. 2.23 - 2,05*(1+1+1,5+1,5)-(0,7*1,97)=15,6765 m2</t>
  </si>
  <si>
    <t xml:space="preserve">m.č. 2.24 - 2,05*(1,1+1,1+1,3+1,3)-(0,7*1,97)=15,6765 m2</t>
  </si>
  <si>
    <t xml:space="preserve">m.č. 2.25 - 2,05*(1,1+1,1+1,3+1,3)-(0,7*1,97)=15,6765 m2</t>
  </si>
  <si>
    <t xml:space="preserve">978200010RA0</t>
  </si>
  <si>
    <t xml:space="preserve">Otlučení vnitřních omítek stěn vápenocem. 100 %</t>
  </si>
  <si>
    <t xml:space="preserve">776511810</t>
  </si>
  <si>
    <t xml:space="preserve">Odstranění povlakových podlah - lepené, bez podložky</t>
  </si>
  <si>
    <t xml:space="preserve">m.č. 2.07 - 19,77 m2</t>
  </si>
  <si>
    <t xml:space="preserve">m.č. 2.08 - 20,24 m2</t>
  </si>
  <si>
    <t xml:space="preserve">m.č. 2.09 - 34,87 m2</t>
  </si>
  <si>
    <t xml:space="preserve">m.č. 2.10 - 22,26 m2</t>
  </si>
  <si>
    <t xml:space="preserve">m.č. 2.11 - 10,3 m2</t>
  </si>
  <si>
    <t xml:space="preserve">m.č. 2.12 - 46,81 m2</t>
  </si>
  <si>
    <t xml:space="preserve">m.č. 2.13 - 23,1 m2</t>
  </si>
  <si>
    <t xml:space="preserve">979011111</t>
  </si>
  <si>
    <t xml:space="preserve">Svislá doprava suti a vybouraných hmot - doprava za prvé podlaží nad nebo pod základním podlažím</t>
  </si>
  <si>
    <t xml:space="preserve">t</t>
  </si>
  <si>
    <t xml:space="preserve">979011121</t>
  </si>
  <si>
    <t xml:space="preserve">Svislá doprava suti a vybouraných hmot - doprava za každé další podlaží</t>
  </si>
  <si>
    <t xml:space="preserve">979082111</t>
  </si>
  <si>
    <t xml:space="preserve">Vnitrostaveništní doprava suti a vybouraných hmot - vzdálenost do 10 m</t>
  </si>
  <si>
    <t xml:space="preserve">979082121</t>
  </si>
  <si>
    <t xml:space="preserve">Vnitrostaveništní doprava suti a vybouraných hmot - vzdálenost za každých dalších 5 m</t>
  </si>
  <si>
    <t xml:space="preserve">979088212</t>
  </si>
  <si>
    <t xml:space="preserve">Nakládání na dopravní prostředky pro vodorovné přemístění - nakládání suti a vybouraných hmot</t>
  </si>
  <si>
    <t xml:space="preserve">979084216</t>
  </si>
  <si>
    <t xml:space="preserve">Vodorovná doprava vybouraných hmot po suchu - bez naložení, ale se složením, do 5 km</t>
  </si>
  <si>
    <t xml:space="preserve">979084219</t>
  </si>
  <si>
    <t xml:space="preserve">Příplatek k ceně vodorovná doprava vybouraných hmot po suchu - za každých dalších i započatých 5 km přes 5 km</t>
  </si>
  <si>
    <t xml:space="preserve">POPLATEK</t>
  </si>
  <si>
    <t xml:space="preserve">Poplatek za uložení suti na skládku - skládkovné</t>
  </si>
  <si>
    <t xml:space="preserve">998151111</t>
  </si>
  <si>
    <t xml:space="preserve">Přesun hmot pro objekty se scislou konstrukcí zděnou, kovovou nebo dřevěnou</t>
  </si>
  <si>
    <t xml:space="preserve">099</t>
  </si>
  <si>
    <t xml:space="preserve">766: Konstrukce truhlářské</t>
  </si>
  <si>
    <t xml:space="preserve">DOD_01</t>
  </si>
  <si>
    <t xml:space="preserve">Dveře vnitřní plné 1100/1970 mm, povrch - lesk, barva bílá, kování klika-klika, zámek FAB - do stávající ocelové zárubně</t>
  </si>
  <si>
    <t xml:space="preserve">766</t>
  </si>
  <si>
    <t xml:space="preserve">m.č. 2.11 - 1 ks</t>
  </si>
  <si>
    <t xml:space="preserve">m.č. 2.12 - 5 ks</t>
  </si>
  <si>
    <t xml:space="preserve">DOD_03</t>
  </si>
  <si>
    <t xml:space="preserve">Dveře vnitřní plné 600/1970 mm, povrch - lesk, barva bílá, kování klika-klika, zámek FAB - do nové ocelové zárubně</t>
  </si>
  <si>
    <t xml:space="preserve">m.č. 2.26 - 3 ks</t>
  </si>
  <si>
    <t xml:space="preserve">DOD_04</t>
  </si>
  <si>
    <t xml:space="preserve">Dveře vnitřní plné 900/1970 mm, povrch - lesk, barva bílá, kování klika-klika, zámek FAB - do stávající ocelové zárubně</t>
  </si>
  <si>
    <t xml:space="preserve">m.č. 2.17 - 1 ks</t>
  </si>
  <si>
    <t xml:space="preserve">Truhlářská oprava dveří vnitřních dřevěných dvoukřídlých 1600/1970 mm</t>
  </si>
  <si>
    <t xml:space="preserve">m.č. 2.07 - 1 ks</t>
  </si>
  <si>
    <t xml:space="preserve">3-dílná stěna z Al. Profilů s 1-křídlými otevýravými dveřmi, klika + štítek z lehkých kovů, zaskleno bezpečnostním lepeným sklem, barva bílá</t>
  </si>
  <si>
    <t xml:space="preserve">m.č. 2.10 - 1 ks</t>
  </si>
  <si>
    <t xml:space="preserve">DOD_02</t>
  </si>
  <si>
    <t xml:space="preserve">Kuchyňská linka - d. 3.300 mm, povrch lamino</t>
  </si>
  <si>
    <t xml:space="preserve">kpl</t>
  </si>
  <si>
    <t xml:space="preserve">m.č. 2.12 - 1 ks</t>
  </si>
  <si>
    <t xml:space="preserve">998766202</t>
  </si>
  <si>
    <t xml:space="preserve">Přesun hmot pro truhlářské konstrukce - výška do 12 m</t>
  </si>
  <si>
    <t xml:space="preserve">771: Podlahy z dlaždic a obklady</t>
  </si>
  <si>
    <t xml:space="preserve">MAT_02</t>
  </si>
  <si>
    <t xml:space="preserve">Obklad keramický bílý, 300x300 mm - Dodávka</t>
  </si>
  <si>
    <t xml:space="preserve">781</t>
  </si>
  <si>
    <t xml:space="preserve">m.č. 2.26 - 2,05*(1+1+1,3+1,3)-3*(0,6*1,97) = 5,884 m2</t>
  </si>
  <si>
    <t xml:space="preserve">m.č. 2.27 - 2,05*(1+1+1,3+1,3)-(0,6*1,97) = 8,248 m2</t>
  </si>
  <si>
    <t xml:space="preserve">781474112</t>
  </si>
  <si>
    <t xml:space="preserve">Montáž obkladů vnitřních stěn z dlaždic keramických - lepené flexibilním lepidlem, režné nebo glazované, povrch hladký, do 12 kus/m2</t>
  </si>
  <si>
    <t xml:space="preserve">781479192</t>
  </si>
  <si>
    <t xml:space="preserve">Příplatek k ceně montáže obkladů vnitřních stěn z dlaždic keramických - za obklady v omezeném prostoru</t>
  </si>
  <si>
    <t xml:space="preserve">781479196</t>
  </si>
  <si>
    <t xml:space="preserve">Příplatek k ceně montáže obkladů vnitřních stěn z dlaždic keramických - za dvousložkový spárovací tmel</t>
  </si>
  <si>
    <t xml:space="preserve">Dlažba keramická bílá, 300x300 mm - Dodávka</t>
  </si>
  <si>
    <t xml:space="preserve">m.č. 2.13 -  3,45 m2</t>
  </si>
  <si>
    <t xml:space="preserve">m.č. 2.14 -  1,3 m2</t>
  </si>
  <si>
    <t xml:space="preserve">m.č. 2.15 -  2,35 m2</t>
  </si>
  <si>
    <t xml:space="preserve">m.č. 2.16 -  10,27 m2</t>
  </si>
  <si>
    <t xml:space="preserve">m.č. 2.17 -  7,62 m2</t>
  </si>
  <si>
    <t xml:space="preserve">m.č. 2.18 -  1,45 m2</t>
  </si>
  <si>
    <t xml:space="preserve">m.č. 2.19 -  1,45 m2</t>
  </si>
  <si>
    <t xml:space="preserve">m.č. 2.20 -  1,43 m2</t>
  </si>
  <si>
    <t xml:space="preserve">m.č. 2.21 -  1,43 m2</t>
  </si>
  <si>
    <t xml:space="preserve">771571110R00</t>
  </si>
  <si>
    <t xml:space="preserve">Montáž podlah keram.,režné hladké, do MC, 30x30 cm</t>
  </si>
  <si>
    <t xml:space="preserve">771479196</t>
  </si>
  <si>
    <t xml:space="preserve">Příplatek k ceně montáže dlažeb keramických - za dvousložkový spárovací tmel</t>
  </si>
  <si>
    <t xml:space="preserve">998781102</t>
  </si>
  <si>
    <t xml:space="preserve">Přesun hmot pro obklady keramické - výška objektu přes 6 do 12 m</t>
  </si>
  <si>
    <t xml:space="preserve">DOD_05</t>
  </si>
  <si>
    <t xml:space="preserve">Vnitřní PVC podlaha tl. 2,5 mm - včetně soklových lišt</t>
  </si>
  <si>
    <t xml:space="preserve">776</t>
  </si>
  <si>
    <t xml:space="preserve">776521221</t>
  </si>
  <si>
    <t xml:space="preserve">Lepení povlakových podlah plastových - včetně soklových lišt</t>
  </si>
  <si>
    <t xml:space="preserve">998776202</t>
  </si>
  <si>
    <t xml:space="preserve">Přesun hmot pro povlakové podlahy - výška do 12 m</t>
  </si>
  <si>
    <t xml:space="preserve">783: Nátěry</t>
  </si>
  <si>
    <t xml:space="preserve">783222100</t>
  </si>
  <si>
    <t xml:space="preserve">Nátěry kovových stavebních doplňkových konstrukcí syntetické, na vzduchu schnoucí - dvojnásobné</t>
  </si>
  <si>
    <t xml:space="preserve">783</t>
  </si>
  <si>
    <t xml:space="preserve">m.č. 2.03 - 1 ks - 0,2*(1,1+2,2+2,2) = 1,1 m2</t>
  </si>
  <si>
    <t xml:space="preserve">784176632R00</t>
  </si>
  <si>
    <t xml:space="preserve">Malba akrylátová omyvatelná, barva bílá - dvojnásobně</t>
  </si>
  <si>
    <t xml:space="preserve">784</t>
  </si>
  <si>
    <t xml:space="preserve">m.č. 2.01 - 3,15*(5,8+5,8+6,1+6,1)-2*(1,68*2,87)-(1,1*1,97)</t>
  </si>
  <si>
    <t xml:space="preserve">m.č. 2.02 - 3,15*(2,85+2,85+6,1+6,1)-(1,68*2,87)-(1,1*1,97)</t>
  </si>
  <si>
    <t xml:space="preserve">m.č. 2.03 - 3,15*(3,45+3,45+5,6+5,6)-(1,84*2,345)-(1,1*1,97)</t>
  </si>
  <si>
    <t xml:space="preserve">m.č. 2.04 - 3,15*(3,4+3,4+5,6+5,6)-(1,94*2,345)-(1,1*1,97)</t>
  </si>
  <si>
    <t xml:space="preserve">m.č. 2.05 - 3,15*(6+6+5,9+5,9)-2*(1,84*2,345)-(1,1*1,97)-(0,7*1,97)-(1,5*1,5)</t>
  </si>
  <si>
    <t xml:space="preserve">m.č. 2.06 - 3,15*(3,6+3,6+6+6)-(1,84*2,345)-(1,1*1,97)-(0,7*1,97)-(1,5*1,5)-(0,8*1,97)-(1,47*1,48)</t>
  </si>
  <si>
    <t xml:space="preserve">m.č. 2.07 - 3,15*(3,4+0,5+0,6+0,6)</t>
  </si>
  <si>
    <t xml:space="preserve">m.č. 2.08 - 3,15*(12,2+12,2+5,4+5,4)-(1,6*1,97)-6*(1,1*1,97)-(0,9*1,97)-(1,38*2,875)</t>
  </si>
  <si>
    <t xml:space="preserve">m.č. 2.09 - 3,15*(10+10+2,4+1)-3*(1,1*1,97)-(0,9*1,97)-(1,38*2,875)-(0,7*1,97)</t>
  </si>
  <si>
    <t xml:space="preserve">m.č. 2.10 - 3,15*(2,7+5,1+5,1)-(1,6*1,25)</t>
  </si>
  <si>
    <t xml:space="preserve">m.č. 2.11 - 3,15*(3,53+3,53+6+6)-(2,105*2,34)-(1,1*1,97)</t>
  </si>
  <si>
    <t xml:space="preserve">m.č. 2.12 - 3,15*(2,82+2,82+3,3+3,3)-(1,48*2,34)-(1,1*1,97)</t>
  </si>
  <si>
    <t xml:space="preserve">m.č. 2.13 - 1,1*(1,2+1,2+2,85+2,85)</t>
  </si>
  <si>
    <t xml:space="preserve">m.č. 2.14 - 1,1*(1,4+1,4+0,96+0,96)</t>
  </si>
  <si>
    <t xml:space="preserve">m.č. 2.15 - 1,1*(1,4+1,4+1,74+1,74)</t>
  </si>
  <si>
    <t xml:space="preserve">m.č. 2.16 - 1,1*(3,74+3,9+2,75+2,8)</t>
  </si>
  <si>
    <t xml:space="preserve">m.č. 2.17 - 1,1*(4+4+2,8+2,8)</t>
  </si>
  <si>
    <t xml:space="preserve">m.č. 2.18 - 1,1*(1+1+1,5+1,5)</t>
  </si>
  <si>
    <t xml:space="preserve">m.č. 2.19 - 1,1*(1+1+1,5+1,5)</t>
  </si>
  <si>
    <t xml:space="preserve">m.č. 2.20 - 1,1*(1,1+1,1+1,3+1,3)</t>
  </si>
  <si>
    <t xml:space="preserve">m.č. 2.21 - 1,1*(1,1+1,1+1,3+1,3)</t>
  </si>
  <si>
    <t xml:space="preserve">784452371RT2</t>
  </si>
  <si>
    <t xml:space="preserve">Malba směsí tekutou 2x,1bar.+strop, míst. do 3,8 m</t>
  </si>
  <si>
    <t xml:space="preserve">DOD001</t>
  </si>
  <si>
    <t xml:space="preserve">Kompletní dodávka rozvodů ZTI - viz. samostatný výkaz</t>
  </si>
  <si>
    <t xml:space="preserve">D01</t>
  </si>
  <si>
    <t xml:space="preserve">DOD002</t>
  </si>
  <si>
    <t xml:space="preserve">Kompletní dodávka rozvodůElektro - viz. samostatný výkaz</t>
  </si>
  <si>
    <t xml:space="preserve">D02</t>
  </si>
  <si>
    <t xml:space="preserve">Pavilón B - ZTI</t>
  </si>
  <si>
    <t xml:space="preserve">Vnitřní kanalizace</t>
  </si>
  <si>
    <t xml:space="preserve">721173204RM1</t>
  </si>
  <si>
    <t xml:space="preserve">Potrubí z PVC připojovací D 40 x 1,8 - materiál HT</t>
  </si>
  <si>
    <t xml:space="preserve">m</t>
  </si>
  <si>
    <t xml:space="preserve">m.č. 2.06 - 1,5 </t>
  </si>
  <si>
    <t xml:space="preserve">m.č. 2.09 - 1 </t>
  </si>
  <si>
    <t xml:space="preserve">m.č. 2.10 - 2 </t>
  </si>
  <si>
    <t xml:space="preserve">m.č. 2.15 - 3,3 </t>
  </si>
  <si>
    <t xml:space="preserve">721176103R00</t>
  </si>
  <si>
    <t xml:space="preserve">Potrubí z PVC připojovací D 50 x 1,8 - materiál HT</t>
  </si>
  <si>
    <t xml:space="preserve">m.č. 2.26 - 2,5 m</t>
  </si>
  <si>
    <t xml:space="preserve">721176212R00</t>
  </si>
  <si>
    <t xml:space="preserve">Potrubí HT odpadní svislé DN 100 x 3,2 mm</t>
  </si>
  <si>
    <t xml:space="preserve">K1 - K6 - 6*(3,15+3,15)</t>
  </si>
  <si>
    <t xml:space="preserve">721176214R00</t>
  </si>
  <si>
    <t xml:space="preserve">Potrubí KG odpadní svislé DN 150 x 4,0 mm</t>
  </si>
  <si>
    <t xml:space="preserve">K7 - 3,15+3,15</t>
  </si>
  <si>
    <t xml:space="preserve">721176232R00</t>
  </si>
  <si>
    <t xml:space="preserve">Potrubí KG svodné (ležaté) zavěšené DN 100 x 3,2mm</t>
  </si>
  <si>
    <t xml:space="preserve">suterén - 1+0,7+5+10+4+0,7+1+3,8+1+0,7</t>
  </si>
  <si>
    <t xml:space="preserve">m.č. 2.27 - 1</t>
  </si>
  <si>
    <t xml:space="preserve">m.č. 2.18 - 1</t>
  </si>
  <si>
    <t xml:space="preserve">m.č. 2.19 - 1</t>
  </si>
  <si>
    <t xml:space="preserve">721176233R00</t>
  </si>
  <si>
    <t xml:space="preserve">Potrubí KG svodné (ležaté) zavěšené DN 125 x 3,2mm</t>
  </si>
  <si>
    <t xml:space="preserve">suterén - 1,5+3</t>
  </si>
  <si>
    <t xml:space="preserve">721176234R00</t>
  </si>
  <si>
    <t xml:space="preserve">Potrubí KG svodné (ležaté) zavěšené DN 150 x 4,0mm</t>
  </si>
  <si>
    <t xml:space="preserve">suterén - 5</t>
  </si>
  <si>
    <t xml:space="preserve">MAT01</t>
  </si>
  <si>
    <t xml:space="preserve">Redukce KGR 125/100</t>
  </si>
  <si>
    <t xml:space="preserve">suterén - 2 ks</t>
  </si>
  <si>
    <t xml:space="preserve">MAT02</t>
  </si>
  <si>
    <t xml:space="preserve">Redukce KGR 150/125</t>
  </si>
  <si>
    <t xml:space="preserve">suterén - 1 ks</t>
  </si>
  <si>
    <t xml:space="preserve">MAT03</t>
  </si>
  <si>
    <t xml:space="preserve">Odbočka KGEA 125/100</t>
  </si>
  <si>
    <t xml:space="preserve">MAT04</t>
  </si>
  <si>
    <t xml:space="preserve">Odbočka KGEA 150/100</t>
  </si>
  <si>
    <t xml:space="preserve">MAT05</t>
  </si>
  <si>
    <t xml:space="preserve"> KGB koleno DN 100 45°</t>
  </si>
  <si>
    <t xml:space="preserve">m.č. 2.02 - 2 ks</t>
  </si>
  <si>
    <t xml:space="preserve"> HTB koleno DN 40 87°</t>
  </si>
  <si>
    <t xml:space="preserve">m.č. 2.06 - 1 ks</t>
  </si>
  <si>
    <t xml:space="preserve">m.č. 2.09 - 2 ks</t>
  </si>
  <si>
    <t xml:space="preserve">m.č. 2.10 - 2 ks</t>
  </si>
  <si>
    <t xml:space="preserve">m.č. 2.15 - 2 ks</t>
  </si>
  <si>
    <t xml:space="preserve">Přechodka HTR 100/50</t>
  </si>
  <si>
    <t xml:space="preserve">m.č. 2.27 - 1 ks</t>
  </si>
  <si>
    <t xml:space="preserve">460680046R00</t>
  </si>
  <si>
    <t xml:space="preserve">Vysekání drážky ve zdi cihelné 10 x 10 cm</t>
  </si>
  <si>
    <t xml:space="preserve">974042564R00</t>
  </si>
  <si>
    <t xml:space="preserve">Vysekání rýh betonová, monolitická dlažba 10x10 cm</t>
  </si>
  <si>
    <t xml:space="preserve">974046568R00</t>
  </si>
  <si>
    <t xml:space="preserve">Zřízení prostupu ve zdi cihelné - d. 1000 mm, pr. 100 mm</t>
  </si>
  <si>
    <t xml:space="preserve">suterén - 3 ks</t>
  </si>
  <si>
    <t xml:space="preserve">ZK01</t>
  </si>
  <si>
    <t xml:space="preserve">Zkouška těsnosti kanalizace</t>
  </si>
  <si>
    <t xml:space="preserve">Vnitřní vodovod</t>
  </si>
  <si>
    <t xml:space="preserve">722131948</t>
  </si>
  <si>
    <t xml:space="preserve">Napojení na stávající řád</t>
  </si>
  <si>
    <t xml:space="preserve">m.č. 2.08 - 1 ks</t>
  </si>
  <si>
    <t xml:space="preserve">m.č. 2.09 - 1 ks</t>
  </si>
  <si>
    <t xml:space="preserve">m.č. 2.19 - 1 ks</t>
  </si>
  <si>
    <t xml:space="preserve">Potrubí plastové polyfúze - DN32 - stoupací</t>
  </si>
  <si>
    <t xml:space="preserve">V1-V6 - 6*(3,15+3,15)</t>
  </si>
  <si>
    <t xml:space="preserve">Potrubí plastové polyfúze - DN16 - stoupací</t>
  </si>
  <si>
    <t xml:space="preserve">V1-V6 - 6*3,15</t>
  </si>
  <si>
    <t xml:space="preserve">Potrubí plastové polyfúze - DN20</t>
  </si>
  <si>
    <t xml:space="preserve">m.č. 2.07 - 3*1,5</t>
  </si>
  <si>
    <t xml:space="preserve">4,5</t>
  </si>
  <si>
    <t xml:space="preserve">m.č. 2.26/2.27 - 3*(1,2+2,9)</t>
  </si>
  <si>
    <t xml:space="preserve">12,3</t>
  </si>
  <si>
    <t xml:space="preserve">m.č. 2.09 - 3*1,5</t>
  </si>
  <si>
    <t xml:space="preserve">m.č. 2.10 - 3*(1,1+1,5)</t>
  </si>
  <si>
    <t xml:space="preserve">7,8</t>
  </si>
  <si>
    <t xml:space="preserve">m.č. 2.15 - 3*(3+0,5)</t>
  </si>
  <si>
    <t xml:space="preserve">10,5</t>
  </si>
  <si>
    <t xml:space="preserve">m.č. 2.17/2.19 - 3*(2,5+4)+3,5</t>
  </si>
  <si>
    <t xml:space="preserve">23</t>
  </si>
  <si>
    <t xml:space="preserve">CELKEM</t>
  </si>
  <si>
    <t xml:space="preserve">62,6</t>
  </si>
  <si>
    <t xml:space="preserve">722271242R00</t>
  </si>
  <si>
    <t xml:space="preserve">Montáž potrubí z plastů svislého stoupacího polyfúz. svař. DN32 </t>
  </si>
  <si>
    <t xml:space="preserve">722271243R00</t>
  </si>
  <si>
    <t xml:space="preserve">Montáž potrubí z plastů svislého stoupacího polyfúz. svař. DN16</t>
  </si>
  <si>
    <t xml:space="preserve">722174212R00</t>
  </si>
  <si>
    <t xml:space="preserve">Montáž potrubí z plastů rovné polyfúz. svař. DN 20</t>
  </si>
  <si>
    <t xml:space="preserve">722190401</t>
  </si>
  <si>
    <t xml:space="preserve">Vyvedení a upevnění výpustku do DN 25</t>
  </si>
  <si>
    <t xml:space="preserve">m.č. 2.07 - 2 ks</t>
  </si>
  <si>
    <t xml:space="preserve">2</t>
  </si>
  <si>
    <t xml:space="preserve">m.č. 2.26 - 2 ks</t>
  </si>
  <si>
    <t xml:space="preserve">1</t>
  </si>
  <si>
    <t xml:space="preserve">m.č. 2.16 - 2 ks</t>
  </si>
  <si>
    <t xml:space="preserve">m.č. 2.17 - 2 ks</t>
  </si>
  <si>
    <t xml:space="preserve">15</t>
  </si>
  <si>
    <t xml:space="preserve">Koleno plastové polyfúze DN 20 45°</t>
  </si>
  <si>
    <t xml:space="preserve">3</t>
  </si>
  <si>
    <t xml:space="preserve">m.č. 2.27 - 3 ks</t>
  </si>
  <si>
    <t xml:space="preserve">m.č. 2.10 - 6 ks</t>
  </si>
  <si>
    <t xml:space="preserve">6</t>
  </si>
  <si>
    <t xml:space="preserve">m.č. 2.15 - 4 ks</t>
  </si>
  <si>
    <t xml:space="preserve">4</t>
  </si>
  <si>
    <t xml:space="preserve">m.č. 2.19 - 4 ks</t>
  </si>
  <si>
    <t xml:space="preserve">m.č. 2.18 - 1 ks</t>
  </si>
  <si>
    <t xml:space="preserve">Plastové potrubí izolace PE DN 20</t>
  </si>
  <si>
    <t xml:space="preserve">m.č. 2.07 - 1,5</t>
  </si>
  <si>
    <t xml:space="preserve">1,5</t>
  </si>
  <si>
    <t xml:space="preserve">m.č. 2.26/2.27 - 1,2+2,9</t>
  </si>
  <si>
    <t xml:space="preserve">4,1</t>
  </si>
  <si>
    <t xml:space="preserve">m.č. 2.09 - 1,5</t>
  </si>
  <si>
    <t xml:space="preserve">m.č. 2.10 - 1,1+1,5</t>
  </si>
  <si>
    <t xml:space="preserve">2,6</t>
  </si>
  <si>
    <t xml:space="preserve">m.č. 2.15 - 3+0,5</t>
  </si>
  <si>
    <t xml:space="preserve">3,5</t>
  </si>
  <si>
    <t xml:space="preserve">m.č. 2.17/2.19 - 2,5+4+3,5</t>
  </si>
  <si>
    <t xml:space="preserve">10</t>
  </si>
  <si>
    <t xml:space="preserve">ZK02</t>
  </si>
  <si>
    <t xml:space="preserve">Tlaková zkouška vodovodu</t>
  </si>
  <si>
    <t xml:space="preserve">Zařizovací předměty</t>
  </si>
  <si>
    <t xml:space="preserve">Umyvadlo diturvitové bílé - š. 500 mm</t>
  </si>
  <si>
    <t xml:space="preserve">m.č. 2.26 - 1 ks</t>
  </si>
  <si>
    <t xml:space="preserve">m.č. 2.15 - 1 ks</t>
  </si>
  <si>
    <t xml:space="preserve">725219201R00</t>
  </si>
  <si>
    <t xml:space="preserve">Montáž umyvadel na konzoly - ostatní</t>
  </si>
  <si>
    <t xml:space="preserve">Sifon umyvadlový - D+M</t>
  </si>
  <si>
    <t xml:space="preserve">Baterie umyvadlová stojánková páková - D+M</t>
  </si>
  <si>
    <t xml:space="preserve">Klozet kombi diturvitový</t>
  </si>
  <si>
    <t xml:space="preserve">Sedátko s poklopem</t>
  </si>
  <si>
    <t xml:space="preserve">725119205R00</t>
  </si>
  <si>
    <t xml:space="preserve">Montáž klozetových mís normálních</t>
  </si>
  <si>
    <t xml:space="preserve">Dřez nerez s odkladačem - š. 650 mm</t>
  </si>
  <si>
    <t xml:space="preserve">725319101R00</t>
  </si>
  <si>
    <t xml:space="preserve">Montáž dřezů jednoduchých</t>
  </si>
  <si>
    <t xml:space="preserve">Sifon dřezový - D+M</t>
  </si>
  <si>
    <t xml:space="preserve">Baterie dřezová stojánková páková, bez ruční sprchy - D+M</t>
  </si>
  <si>
    <t xml:space="preserve">Pavilon B - ELEKTRO</t>
  </si>
  <si>
    <t xml:space="preserve">č. pol</t>
  </si>
  <si>
    <t xml:space="preserve">mj</t>
  </si>
  <si>
    <t xml:space="preserve">počet</t>
  </si>
  <si>
    <t xml:space="preserve">dodávka</t>
  </si>
  <si>
    <t xml:space="preserve">montáž</t>
  </si>
  <si>
    <t xml:space="preserve">1.</t>
  </si>
  <si>
    <t xml:space="preserve">Lůžková rampa - 3x zásuvka, 2x zářivková svítilna (1x18 W + 1x36W) - spínání od dveří + tahový spínač</t>
  </si>
  <si>
    <t xml:space="preserve">m.č. 2.01 - 3 ks</t>
  </si>
  <si>
    <t xml:space="preserve">m.č. 2.05 - 4 ks</t>
  </si>
  <si>
    <t xml:space="preserve">m.č. 2.11 - 2 ks</t>
  </si>
  <si>
    <t xml:space="preserve">2.</t>
  </si>
  <si>
    <t xml:space="preserve">Domovní telefon</t>
  </si>
  <si>
    <t xml:space="preserve">3.</t>
  </si>
  <si>
    <t xml:space="preserve">Zářivkové svítidlo 230 V, 2x 58 W</t>
  </si>
  <si>
    <t xml:space="preserve">4.</t>
  </si>
  <si>
    <t xml:space="preserve">Zářivka pod kuchyňskou linku 230 V, 1x8 W</t>
  </si>
  <si>
    <t xml:space="preserve">m. č. 2.12 - 2 ks</t>
  </si>
  <si>
    <t xml:space="preserve">5.</t>
  </si>
  <si>
    <t xml:space="preserve">Spínač 1. pól (250V/10A)</t>
  </si>
  <si>
    <t xml:space="preserve">m.č. 2.01 - 1 ks</t>
  </si>
  <si>
    <t xml:space="preserve">m.č. 2.02 - 1 ks</t>
  </si>
  <si>
    <t xml:space="preserve">m. č. 2.12 - 1 ks</t>
  </si>
  <si>
    <t xml:space="preserve">6.</t>
  </si>
  <si>
    <t xml:space="preserve">Spínač sériový (250V/10A)</t>
  </si>
  <si>
    <t xml:space="preserve">m. č. 2.11 - 1 ks</t>
  </si>
  <si>
    <t xml:space="preserve">7.</t>
  </si>
  <si>
    <t xml:space="preserve">Svítídlo nouzové 230 V, 11W/3 hod</t>
  </si>
  <si>
    <t xml:space="preserve">8.</t>
  </si>
  <si>
    <t xml:space="preserve">Svítidlo žárovkové nástěnné</t>
  </si>
  <si>
    <t xml:space="preserve">9.</t>
  </si>
  <si>
    <t xml:space="preserve">CYKY-J 3x1,5  -  uložený pevně</t>
  </si>
  <si>
    <t xml:space="preserve">m.č. 2.01 - 5,8+5,8+5,6+5,6+2,9+2,9+2,9</t>
  </si>
  <si>
    <t xml:space="preserve">m.č. 2.02 - 2,85+2,85+5,6+5,6+1,43+1,43</t>
  </si>
  <si>
    <t xml:space="preserve">m. č. 2.11 - 3,53+3,53+6+6+2+2</t>
  </si>
  <si>
    <t xml:space="preserve">10.</t>
  </si>
  <si>
    <t xml:space="preserve">Sekání rýhy ve zdivu  30 x 30 mm</t>
  </si>
  <si>
    <t xml:space="preserve">11.</t>
  </si>
  <si>
    <t xml:space="preserve">D+M dorozumívacího zařízení</t>
  </si>
  <si>
    <t xml:space="preserve">12.</t>
  </si>
  <si>
    <t xml:space="preserve">Revize zařízení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_(#,##0_);[RED]&quot;- &quot;#,##0_);\–??;_(@_)"/>
    <numFmt numFmtId="171" formatCode="#,##0.00"/>
    <numFmt numFmtId="172" formatCode="0.0"/>
    <numFmt numFmtId="173" formatCode="_(#,##0\._);;;_(@_)"/>
    <numFmt numFmtId="174" formatCode="_(#,##0.0??;&quot;- &quot;#,##0.0??;\–???;_(@_)"/>
    <numFmt numFmtId="175" formatCode="_(#,##0.00_);[RED]&quot;- &quot;#,##0.00_);\–??;_(@_)"/>
    <numFmt numFmtId="176" formatCode="_(#,##0.00000_);[RED]&quot;- &quot;#,##0.00000_);\–??;_(@_)"/>
    <numFmt numFmtId="177" formatCode="#,##0.000_ ;\-#,##0.000\ "/>
    <numFmt numFmtId="178" formatCode="#,##0.00000_ ;[RED]\-#,##0.00000\ "/>
    <numFmt numFmtId="179" formatCode="#,##0.00_ ;[RED]\-#,##0.00\ "/>
    <numFmt numFmtId="180" formatCode="0.000"/>
    <numFmt numFmtId="181" formatCode="0.0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sz val="9"/>
      <color rgb="FF0066CC"/>
      <name val="Arial CE"/>
      <family val="0"/>
      <charset val="238"/>
    </font>
    <font>
      <b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color rgb="FF0066CC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Bell MT"/>
      <family val="1"/>
    </font>
    <font>
      <b val="true"/>
      <sz val="10"/>
      <color rgb="FF000000"/>
      <name val="Bell MT"/>
      <family val="1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4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urka/Dokumenty/2013/K&#345;i&#382;&#237;kova/Orienta&#269;n&#237;%20rozpo&#269;et%20DPS%20K&#345;i&#382;&#237;kova%20fas&#225;da%20a%20st&#345;echa%20vv-final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31">
          <cell r="A31" t="str">
            <v>Kompletační činnost zhotovitele</v>
          </cell>
        </row>
        <row r="31">
          <cell r="I31">
            <v>0</v>
          </cell>
        </row>
        <row r="32">
          <cell r="A32" t="str">
            <v>Provozní vlivy</v>
          </cell>
        </row>
        <row r="33">
          <cell r="A33" t="str">
            <v>Zařízení staveniště</v>
          </cell>
        </row>
        <row r="34">
          <cell r="A34" t="str">
            <v>Území se ztíženými výrobními podmínkami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4</v>
      </c>
      <c r="D6" s="9"/>
      <c r="E6" s="9"/>
      <c r="F6" s="17"/>
      <c r="G6" s="11"/>
    </row>
    <row r="7" customFormat="false" ht="1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/>
      <c r="D14" s="40" t="str">
        <f aca="false">[1]Rekapitulace!A31</f>
        <v>Kompletační činnost zhotovitele</v>
      </c>
      <c r="E14" s="41"/>
      <c r="F14" s="42"/>
      <c r="G14" s="39" t="n">
        <f aca="false">[1]Rekapitulace!I31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/>
      <c r="D15" s="24" t="str">
        <f aca="false">[1]Rekapitulace!A32</f>
        <v>Provozní vlivy</v>
      </c>
      <c r="E15" s="43"/>
      <c r="F15" s="44"/>
      <c r="G15" s="39" t="e">
        <f aca="false">'Rekapitulace - pavilon B'!D23</f>
        <v>#VALUE!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/>
      <c r="D16" s="24" t="str">
        <f aca="false">[1]Rekapitulace!A33</f>
        <v>Zařízení staveniště</v>
      </c>
      <c r="E16" s="43"/>
      <c r="F16" s="44"/>
      <c r="G16" s="39" t="e">
        <f aca="false">'Rekapitulace - pavilon B'!D24</f>
        <v>#VALUE!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/>
      <c r="D17" s="24" t="str">
        <f aca="false">[1]Rekapitulace!A34</f>
        <v>Území se ztíženými výrobními podmínkami</v>
      </c>
      <c r="E17" s="43"/>
      <c r="F17" s="44"/>
      <c r="G17" s="39" t="e">
        <f aca="false">'Rekapitulace - pavilon B'!D25</f>
        <v>#VALUE!</v>
      </c>
    </row>
    <row r="18" customFormat="false" ht="15.95" hidden="false" customHeight="true" outlineLevel="0" collapsed="false">
      <c r="A18" s="46" t="s">
        <v>26</v>
      </c>
      <c r="B18" s="38"/>
      <c r="C18" s="39" t="str">
        <f aca="false">'Rekapitulace - pavilon B'!B17</f>
        <v/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e">
        <f aca="false">C18+C20</f>
        <v>#VALUE!</v>
      </c>
      <c r="D21" s="24" t="s">
        <v>29</v>
      </c>
      <c r="E21" s="43"/>
      <c r="F21" s="44"/>
      <c r="G21" s="39"/>
    </row>
    <row r="22" customFormat="false" ht="15.95" hidden="false" customHeight="true" outlineLevel="0" collapsed="false">
      <c r="A22" s="24" t="s">
        <v>30</v>
      </c>
      <c r="B22" s="25"/>
      <c r="C22" s="48" t="e">
        <f aca="false">C21+G22</f>
        <v>#VALUE!</v>
      </c>
      <c r="D22" s="49" t="s">
        <v>31</v>
      </c>
      <c r="E22" s="50"/>
      <c r="F22" s="51"/>
      <c r="G22" s="39" t="e">
        <f aca="false">SUM(G14:G21)</f>
        <v>#VALUE!</v>
      </c>
    </row>
    <row r="23" customFormat="false" ht="15" hidden="false" customHeight="false" outlineLevel="0" collapsed="false">
      <c r="A23" s="2" t="s">
        <v>32</v>
      </c>
      <c r="B23" s="4"/>
      <c r="C23" s="52" t="s">
        <v>33</v>
      </c>
      <c r="D23" s="4"/>
      <c r="E23" s="52" t="s">
        <v>34</v>
      </c>
      <c r="F23" s="4"/>
      <c r="G23" s="5"/>
    </row>
    <row r="24" customFormat="false" ht="1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5" hidden="false" customHeight="false" outlineLevel="0" collapsed="false">
      <c r="A25" s="28" t="s">
        <v>36</v>
      </c>
      <c r="B25" s="53"/>
      <c r="C25" s="29" t="s">
        <v>36</v>
      </c>
      <c r="D25" s="10"/>
      <c r="E25" s="29" t="s">
        <v>36</v>
      </c>
      <c r="F25" s="10"/>
      <c r="G25" s="11"/>
    </row>
    <row r="26" customFormat="false" ht="15" hidden="false" customHeight="false" outlineLevel="0" collapsed="false">
      <c r="A26" s="28"/>
      <c r="B26" s="54"/>
      <c r="C26" s="29" t="s">
        <v>37</v>
      </c>
      <c r="D26" s="10"/>
      <c r="E26" s="29" t="s">
        <v>38</v>
      </c>
      <c r="F26" s="10"/>
      <c r="G26" s="11"/>
    </row>
    <row r="27" customFormat="false" ht="1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5" hidden="false" customHeight="false" outlineLevel="0" collapsed="false">
      <c r="A29" s="12" t="s">
        <v>39</v>
      </c>
      <c r="B29" s="14"/>
      <c r="C29" s="55" t="n">
        <v>0</v>
      </c>
      <c r="D29" s="14" t="s">
        <v>40</v>
      </c>
      <c r="E29" s="15"/>
      <c r="F29" s="56" t="e">
        <f aca="false">C22</f>
        <v>#VALUE!</v>
      </c>
      <c r="G29" s="16"/>
    </row>
    <row r="30" customFormat="false" ht="15" hidden="false" customHeight="false" outlineLevel="0" collapsed="false">
      <c r="A30" s="12" t="s">
        <v>39</v>
      </c>
      <c r="B30" s="14"/>
      <c r="C30" s="55" t="n">
        <v>15</v>
      </c>
      <c r="D30" s="14" t="s">
        <v>40</v>
      </c>
      <c r="E30" s="15"/>
      <c r="F30" s="56" t="n">
        <v>0</v>
      </c>
      <c r="G30" s="16"/>
    </row>
    <row r="31" customFormat="false" ht="15" hidden="false" customHeight="false" outlineLevel="0" collapsed="false">
      <c r="A31" s="12" t="s">
        <v>41</v>
      </c>
      <c r="B31" s="14"/>
      <c r="C31" s="55" t="n">
        <v>15</v>
      </c>
      <c r="D31" s="14" t="s">
        <v>40</v>
      </c>
      <c r="E31" s="15"/>
      <c r="F31" s="57" t="n">
        <f aca="false">ROUND(PRODUCT(F30,C31/100),0)</f>
        <v>0</v>
      </c>
      <c r="G31" s="27"/>
    </row>
    <row r="32" customFormat="false" ht="15" hidden="false" customHeight="false" outlineLevel="0" collapsed="false">
      <c r="A32" s="12" t="s">
        <v>39</v>
      </c>
      <c r="B32" s="14"/>
      <c r="C32" s="55" t="n">
        <v>21</v>
      </c>
      <c r="D32" s="14" t="s">
        <v>40</v>
      </c>
      <c r="E32" s="15"/>
      <c r="F32" s="56" t="n">
        <v>0</v>
      </c>
      <c r="G32" s="16"/>
    </row>
    <row r="33" customFormat="false" ht="15" hidden="false" customHeight="false" outlineLevel="0" collapsed="false">
      <c r="A33" s="12" t="s">
        <v>41</v>
      </c>
      <c r="B33" s="14"/>
      <c r="C33" s="55" t="n">
        <v>21</v>
      </c>
      <c r="D33" s="14" t="s">
        <v>40</v>
      </c>
      <c r="E33" s="15"/>
      <c r="F33" s="57" t="e">
        <f aca="false">F29*0.21</f>
        <v>#VALUE!</v>
      </c>
      <c r="G33" s="27"/>
    </row>
    <row r="34" s="63" customFormat="true" ht="19.5" hidden="false" customHeight="true" outlineLevel="0" collapsed="false">
      <c r="A34" s="58" t="s">
        <v>42</v>
      </c>
      <c r="B34" s="59"/>
      <c r="C34" s="59"/>
      <c r="D34" s="59"/>
      <c r="E34" s="60"/>
      <c r="F34" s="61" t="e">
        <f aca="false">ROUND(SUM(F29:F33),0)</f>
        <v>#VALUE!</v>
      </c>
      <c r="G34" s="62"/>
    </row>
    <row r="36" customFormat="false" ht="15" hidden="false" customHeight="false" outlineLevel="0" collapsed="false">
      <c r="A36" s="64" t="s">
        <v>43</v>
      </c>
      <c r="B36" s="64"/>
      <c r="C36" s="64"/>
      <c r="D36" s="64"/>
      <c r="E36" s="64"/>
      <c r="F36" s="64"/>
      <c r="G36" s="64"/>
      <c r="H36" s="0" t="s">
        <v>44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3" hidden="false" customHeight="tru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1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7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0" activeCellId="0" sqref="B10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80.7"/>
    <col collapsed="false" customWidth="true" hidden="false" outlineLevel="0" max="2" min="2" style="0" width="13.99"/>
  </cols>
  <sheetData>
    <row r="1" customFormat="false" ht="21.6" hidden="false" customHeight="true" outlineLevel="0" collapsed="false">
      <c r="A1" s="68" t="str">
        <f aca="false">IF('položky-pavilon B'!$D$1=0,"",'položky-pavilon B'!$D$1)</f>
        <v/>
      </c>
      <c r="B1" s="69" t="str">
        <f aca="false">IF('položky-pavilon B'!$H$1=0,"",'položky-pavilon B'!$H$1)</f>
        <v/>
      </c>
      <c r="C1" s="70"/>
    </row>
    <row r="2" customFormat="false" ht="21.6" hidden="false" customHeight="true" outlineLevel="0" collapsed="false">
      <c r="A2" s="68" t="str">
        <f aca="false">IF('položky-pavilon B'!$D$2=0,"",'položky-pavilon B'!$D$2)</f>
        <v/>
      </c>
      <c r="B2" s="69" t="str">
        <f aca="false">IF('položky-pavilon B'!$H$2=0,"",'položky-pavilon B'!$H$2)</f>
        <v/>
      </c>
      <c r="C2" s="70"/>
    </row>
    <row r="3" customFormat="false" ht="15.75" hidden="false" customHeight="false" outlineLevel="0" collapsed="false">
      <c r="A3" s="71" t="str">
        <f aca="false">IF('položky-pavilon B'!$D$3=0,"",'položky-pavilon B'!$D$3)</f>
        <v>Popis</v>
      </c>
      <c r="B3" s="72" t="str">
        <f aca="false">IF('položky-pavilon B'!$H$3=0,"",'položky-pavilon B'!$H$3)</f>
        <v>Cena</v>
      </c>
      <c r="C3" s="73"/>
    </row>
    <row r="4" customFormat="false" ht="12" hidden="false" customHeight="true" outlineLevel="0" collapsed="false">
      <c r="A4" s="74" t="str">
        <f aca="false">IF('položky-pavilon B'!$D$4=0,"",'položky-pavilon B'!$D$4)</f>
        <v/>
      </c>
      <c r="B4" s="75" t="str">
        <f aca="false">IF('položky-pavilon B'!$H$4=0,"",'položky-pavilon B'!$H$4)</f>
        <v/>
      </c>
      <c r="C4" s="73"/>
    </row>
    <row r="5" customFormat="false" ht="21.6" hidden="false" customHeight="true" outlineLevel="0" collapsed="false">
      <c r="A5" s="68" t="str">
        <f aca="false">IF('položky-pavilon B'!$D$5=0,"",'položky-pavilon B'!$D$5)</f>
        <v>Pavilón B</v>
      </c>
      <c r="B5" s="69" t="str">
        <f aca="false">IF('položky-pavilon B'!$H$5=0,"",'položky-pavilon B'!$H$5)</f>
        <v/>
      </c>
      <c r="C5" s="70"/>
    </row>
    <row r="6" customFormat="false" ht="20.45" hidden="false" customHeight="true" outlineLevel="1" collapsed="false">
      <c r="A6" s="76" t="str">
        <f aca="false">IF('položky-pavilon B'!$D$6=0,"",'položky-pavilon B'!$D$6)</f>
        <v>003: Svislé konstrukce</v>
      </c>
      <c r="B6" s="77" t="str">
        <f aca="false">IF('položky-pavilon B'!$H$6=0,"",'položky-pavilon B'!$H$6)</f>
        <v/>
      </c>
      <c r="C6" s="70"/>
      <c r="E6" s="78"/>
    </row>
    <row r="7" customFormat="false" ht="20.45" hidden="false" customHeight="true" outlineLevel="1" collapsed="false">
      <c r="A7" s="76" t="str">
        <f aca="false">IF('položky-pavilon B'!$D$25=0,"",'položky-pavilon B'!$D$25)</f>
        <v>006: Úpravy povrchu</v>
      </c>
      <c r="B7" s="77" t="str">
        <f aca="false">IF('položky-pavilon B'!$H$25=0,"",'položky-pavilon B'!$H$25)</f>
        <v/>
      </c>
      <c r="C7" s="70"/>
    </row>
    <row r="8" customFormat="false" ht="20.45" hidden="false" customHeight="true" outlineLevel="1" collapsed="false">
      <c r="A8" s="76" t="str">
        <f aca="false">IF('položky-pavilon B'!$D$98=0,"",'položky-pavilon B'!$D$98)</f>
        <v>0096: Bourací práce</v>
      </c>
      <c r="B8" s="77" t="str">
        <f aca="false">IF('položky-pavilon B'!$H$98=0,"",'položky-pavilon B'!$H$98)</f>
        <v/>
      </c>
      <c r="C8" s="70"/>
    </row>
    <row r="9" customFormat="false" ht="20.45" hidden="false" customHeight="true" outlineLevel="1" collapsed="false">
      <c r="A9" s="76" t="s">
        <v>45</v>
      </c>
      <c r="B9" s="77" t="n">
        <f aca="false">'položky-pavilon B'!H155</f>
        <v>0</v>
      </c>
      <c r="C9" s="70"/>
    </row>
    <row r="10" customFormat="false" ht="20.45" hidden="false" customHeight="true" outlineLevel="1" collapsed="false">
      <c r="A10" s="76" t="str">
        <f aca="false">IF('položky-pavilon B'!$D$157=0,"",'položky-pavilon B'!$D$157)</f>
        <v>766: Konstrukce truhlářské</v>
      </c>
      <c r="B10" s="77" t="str">
        <f aca="false">IF('položky-pavilon B'!$H$157=0,"",'položky-pavilon B'!$H$157)</f>
        <v/>
      </c>
      <c r="C10" s="70"/>
    </row>
    <row r="11" customFormat="false" ht="20.45" hidden="false" customHeight="true" outlineLevel="1" collapsed="false">
      <c r="A11" s="76" t="str">
        <f aca="false">IF('položky-pavilon B'!$D$172=0,"",'položky-pavilon B'!$D$172)</f>
        <v>771: Podlahy z dlaždic a obklady</v>
      </c>
      <c r="B11" s="77" t="str">
        <f aca="false">IF('položky-pavilon B'!$H$172=0,"",'položky-pavilon B'!$H$172)</f>
        <v/>
      </c>
      <c r="C11" s="70"/>
    </row>
    <row r="12" customFormat="false" ht="20.45" hidden="false" customHeight="true" outlineLevel="1" collapsed="false">
      <c r="A12" s="76" t="s">
        <v>46</v>
      </c>
      <c r="B12" s="77" t="n">
        <f aca="false">'položky-pavilon B'!H252</f>
        <v>0</v>
      </c>
      <c r="C12" s="70"/>
    </row>
    <row r="13" customFormat="false" ht="20.45" hidden="false" customHeight="true" outlineLevel="1" collapsed="false">
      <c r="A13" s="76" t="str">
        <f aca="false">IF('položky-pavilon B'!$D$276=0,"",'položky-pavilon B'!$D$276)</f>
        <v>783: Nátěry</v>
      </c>
      <c r="B13" s="77" t="str">
        <f aca="false">IF('položky-pavilon B'!$H$276=0,"",'položky-pavilon B'!$H$276)</f>
        <v/>
      </c>
      <c r="C13" s="70"/>
    </row>
    <row r="14" customFormat="false" ht="20.45" hidden="false" customHeight="true" outlineLevel="1" collapsed="false">
      <c r="A14" s="76" t="s">
        <v>47</v>
      </c>
      <c r="B14" s="77" t="n">
        <f aca="false">'položky-pavilon B'!H279</f>
        <v>0</v>
      </c>
      <c r="C14" s="70"/>
    </row>
    <row r="15" customFormat="false" ht="20.45" hidden="false" customHeight="true" outlineLevel="1" collapsed="false">
      <c r="A15" s="76" t="s">
        <v>48</v>
      </c>
      <c r="B15" s="77" t="n">
        <f aca="false">'položky-pavilon B'!H324</f>
        <v>0</v>
      </c>
      <c r="C15" s="70"/>
    </row>
    <row r="16" customFormat="false" ht="20.45" hidden="false" customHeight="true" outlineLevel="1" collapsed="false">
      <c r="A16" s="76" t="s">
        <v>49</v>
      </c>
      <c r="B16" s="77" t="n">
        <f aca="false">'položky-pavilon B'!H326</f>
        <v>0</v>
      </c>
      <c r="C16" s="70"/>
    </row>
    <row r="17" s="81" customFormat="true" ht="21.6" hidden="false" customHeight="true" outlineLevel="0" collapsed="false">
      <c r="A17" s="79" t="s">
        <v>50</v>
      </c>
      <c r="B17" s="80" t="str">
        <f aca="false">B5</f>
        <v/>
      </c>
    </row>
    <row r="18" customFormat="false" ht="15" hidden="false" customHeight="false" outlineLevel="0" collapsed="false">
      <c r="B18" s="22"/>
    </row>
    <row r="20" customFormat="false" ht="15.75" hidden="false" customHeight="false" outlineLevel="0" collapsed="false">
      <c r="A20" s="82" t="s">
        <v>51</v>
      </c>
      <c r="B20" s="83"/>
      <c r="C20" s="83"/>
      <c r="D20" s="83"/>
    </row>
    <row r="21" customFormat="false" ht="15" hidden="false" customHeight="false" outlineLevel="0" collapsed="false">
      <c r="A21" s="84" t="s">
        <v>52</v>
      </c>
      <c r="B21" s="85" t="s">
        <v>53</v>
      </c>
      <c r="C21" s="86" t="s">
        <v>54</v>
      </c>
      <c r="D21" s="87" t="s">
        <v>55</v>
      </c>
    </row>
    <row r="22" customFormat="false" ht="15" hidden="false" customHeight="false" outlineLevel="0" collapsed="false">
      <c r="A22" s="88" t="s">
        <v>56</v>
      </c>
      <c r="B22" s="89" t="n">
        <v>0</v>
      </c>
      <c r="C22" s="90" t="str">
        <f aca="false">B17</f>
        <v/>
      </c>
      <c r="D22" s="91" t="e">
        <f aca="false">B22*C22/100</f>
        <v>#VALUE!</v>
      </c>
    </row>
    <row r="23" customFormat="false" ht="15" hidden="false" customHeight="false" outlineLevel="0" collapsed="false">
      <c r="A23" s="88" t="s">
        <v>57</v>
      </c>
      <c r="B23" s="89" t="n">
        <v>1</v>
      </c>
      <c r="C23" s="90" t="str">
        <f aca="false">B17</f>
        <v/>
      </c>
      <c r="D23" s="91" t="e">
        <f aca="false">B23*C23/100</f>
        <v>#VALUE!</v>
      </c>
    </row>
    <row r="24" customFormat="false" ht="15" hidden="false" customHeight="false" outlineLevel="0" collapsed="false">
      <c r="A24" s="88" t="s">
        <v>58</v>
      </c>
      <c r="B24" s="89" t="n">
        <v>3</v>
      </c>
      <c r="C24" s="90" t="str">
        <f aca="false">B17</f>
        <v/>
      </c>
      <c r="D24" s="91" t="e">
        <f aca="false">B24*C24/100</f>
        <v>#VALUE!</v>
      </c>
    </row>
    <row r="25" customFormat="false" ht="15" hidden="false" customHeight="false" outlineLevel="0" collapsed="false">
      <c r="A25" s="88" t="s">
        <v>59</v>
      </c>
      <c r="B25" s="89" t="n">
        <v>1</v>
      </c>
      <c r="C25" s="90" t="str">
        <f aca="false">B17</f>
        <v/>
      </c>
      <c r="D25" s="91" t="e">
        <f aca="false">B25*C25/100</f>
        <v>#VALUE!</v>
      </c>
    </row>
    <row r="26" customFormat="false" ht="15.75" hidden="false" customHeight="false" outlineLevel="0" collapsed="false">
      <c r="A26" s="92"/>
      <c r="B26" s="93" t="s">
        <v>60</v>
      </c>
      <c r="C26" s="93"/>
      <c r="D26" s="94" t="e">
        <f aca="false">SUM(D22:D25)</f>
        <v>#VALUE!</v>
      </c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8" activeCellId="0" sqref="G8"/>
    </sheetView>
  </sheetViews>
  <sheetFormatPr defaultColWidth="9.13671875" defaultRowHeight="15" zeroHeight="false" outlineLevelRow="2" outlineLevelCol="0"/>
  <cols>
    <col collapsed="false" customWidth="true" hidden="false" outlineLevel="0" max="1" min="1" style="95" width="4.7"/>
    <col collapsed="false" customWidth="true" hidden="false" outlineLevel="0" max="2" min="2" style="96" width="17.85"/>
    <col collapsed="false" customWidth="true" hidden="false" outlineLevel="0" max="3" min="3" style="97" width="3.56"/>
    <col collapsed="false" customWidth="true" hidden="false" outlineLevel="0" max="4" min="4" style="98" width="80.7"/>
    <col collapsed="false" customWidth="true" hidden="false" outlineLevel="0" max="5" min="5" style="97" width="5.71"/>
    <col collapsed="false" customWidth="true" hidden="false" outlineLevel="0" max="6" min="6" style="99" width="13.85"/>
    <col collapsed="false" customWidth="true" hidden="false" outlineLevel="0" max="7" min="7" style="100" width="11.28"/>
    <col collapsed="false" customWidth="true" hidden="false" outlineLevel="0" max="8" min="8" style="101" width="12.7"/>
    <col collapsed="false" customWidth="true" hidden="false" outlineLevel="0" max="9" min="9" style="102" width="11.42"/>
    <col collapsed="false" customWidth="true" hidden="false" outlineLevel="0" max="10" min="10" style="100" width="9.41"/>
    <col collapsed="false" customWidth="true" hidden="false" outlineLevel="0" max="11" min="11" style="102" width="8.7"/>
    <col collapsed="false" customWidth="true" hidden="false" outlineLevel="0" max="12" min="12" style="100" width="8.56"/>
    <col collapsed="false" customWidth="true" hidden="false" outlineLevel="0" max="13" min="13" style="101" width="4.41"/>
    <col collapsed="false" customWidth="true" hidden="false" outlineLevel="0" max="14" min="14" style="96" width="6.7"/>
    <col collapsed="false" customWidth="true" hidden="false" outlineLevel="0" max="15" min="15" style="96" width="5.13"/>
    <col collapsed="false" customWidth="false" hidden="false" outlineLevel="0" max="257" min="16" style="83" width="9.14"/>
  </cols>
  <sheetData>
    <row r="1" customFormat="false" ht="21.6" hidden="false" customHeight="true" outlineLevel="0" collapsed="false">
      <c r="A1" s="103"/>
      <c r="B1" s="104"/>
      <c r="C1" s="104"/>
      <c r="D1" s="104"/>
      <c r="E1" s="104"/>
      <c r="F1" s="105"/>
      <c r="G1" s="106"/>
      <c r="H1" s="107"/>
      <c r="I1" s="108"/>
      <c r="J1" s="106"/>
      <c r="K1" s="108"/>
      <c r="L1" s="106"/>
      <c r="M1" s="107"/>
      <c r="N1" s="104"/>
      <c r="O1" s="104"/>
    </row>
    <row r="2" customFormat="false" ht="21.6" hidden="false" customHeight="true" outlineLevel="0" collapsed="false">
      <c r="A2" s="103"/>
      <c r="B2" s="104"/>
      <c r="C2" s="104"/>
      <c r="D2" s="104"/>
      <c r="E2" s="104"/>
      <c r="F2" s="105"/>
      <c r="G2" s="106"/>
      <c r="H2" s="107"/>
      <c r="I2" s="108"/>
      <c r="J2" s="106"/>
      <c r="K2" s="108"/>
      <c r="L2" s="106"/>
      <c r="M2" s="107"/>
      <c r="N2" s="104"/>
      <c r="O2" s="104"/>
    </row>
    <row r="3" customFormat="false" ht="15.75" hidden="false" customHeight="false" outlineLevel="0" collapsed="false">
      <c r="A3" s="109" t="s">
        <v>61</v>
      </c>
      <c r="B3" s="110" t="s">
        <v>62</v>
      </c>
      <c r="C3" s="111" t="s">
        <v>63</v>
      </c>
      <c r="D3" s="110" t="s">
        <v>64</v>
      </c>
      <c r="E3" s="111" t="s">
        <v>65</v>
      </c>
      <c r="F3" s="109" t="s">
        <v>66</v>
      </c>
      <c r="G3" s="109" t="s">
        <v>67</v>
      </c>
      <c r="H3" s="109" t="s">
        <v>68</v>
      </c>
      <c r="I3" s="109" t="s">
        <v>69</v>
      </c>
      <c r="J3" s="109" t="s">
        <v>70</v>
      </c>
      <c r="K3" s="109" t="s">
        <v>71</v>
      </c>
      <c r="L3" s="109" t="s">
        <v>72</v>
      </c>
      <c r="M3" s="109" t="s">
        <v>41</v>
      </c>
      <c r="N3" s="110" t="s">
        <v>73</v>
      </c>
      <c r="O3" s="110" t="s">
        <v>74</v>
      </c>
    </row>
    <row r="4" customFormat="false" ht="12" hidden="false" customHeight="true" outlineLevel="0" collapsed="false">
      <c r="A4" s="112"/>
      <c r="B4" s="113"/>
      <c r="C4" s="114"/>
      <c r="D4" s="113"/>
      <c r="E4" s="114"/>
      <c r="F4" s="112"/>
      <c r="G4" s="112"/>
      <c r="H4" s="112"/>
      <c r="I4" s="112"/>
      <c r="J4" s="112"/>
      <c r="K4" s="112"/>
      <c r="L4" s="112"/>
      <c r="M4" s="112"/>
      <c r="N4" s="113"/>
      <c r="O4" s="113"/>
    </row>
    <row r="5" customFormat="false" ht="21.6" hidden="false" customHeight="true" outlineLevel="0" collapsed="false">
      <c r="A5" s="103"/>
      <c r="B5" s="104"/>
      <c r="C5" s="104"/>
      <c r="D5" s="104" t="s">
        <v>75</v>
      </c>
      <c r="E5" s="104"/>
      <c r="F5" s="105"/>
      <c r="G5" s="106"/>
      <c r="H5" s="107" t="n">
        <f aca="false">SUBTOTAL(9,H6:H327)</f>
        <v>0</v>
      </c>
      <c r="I5" s="108"/>
      <c r="J5" s="106" t="n">
        <f aca="false">SUBTOTAL(9,J6:J277)</f>
        <v>42.92775062</v>
      </c>
      <c r="K5" s="108"/>
      <c r="L5" s="106" t="n">
        <f aca="false">SUBTOTAL(9,L6:L277)</f>
        <v>16.20763</v>
      </c>
      <c r="M5" s="107"/>
      <c r="N5" s="104"/>
      <c r="O5" s="104"/>
    </row>
    <row r="6" customFormat="false" ht="20.45" hidden="false" customHeight="true" outlineLevel="1" collapsed="false">
      <c r="A6" s="115"/>
      <c r="B6" s="116"/>
      <c r="C6" s="116"/>
      <c r="D6" s="116" t="s">
        <v>76</v>
      </c>
      <c r="E6" s="116"/>
      <c r="F6" s="117"/>
      <c r="G6" s="118"/>
      <c r="H6" s="119" t="n">
        <f aca="false">SUBTOTAL(9,H7:H23)</f>
        <v>0</v>
      </c>
      <c r="I6" s="120"/>
      <c r="J6" s="118" t="n">
        <f aca="false">SUBTOTAL(9,J7:J23)</f>
        <v>7.93686082</v>
      </c>
      <c r="K6" s="120"/>
      <c r="L6" s="118" t="n">
        <f aca="false">SUBTOTAL(9,L7:L23)</f>
        <v>0</v>
      </c>
      <c r="M6" s="119"/>
      <c r="N6" s="116"/>
      <c r="O6" s="116"/>
      <c r="P6" s="121"/>
      <c r="Q6" s="121"/>
      <c r="R6" s="121"/>
      <c r="S6" s="121"/>
    </row>
    <row r="7" customFormat="false" ht="25.5" hidden="false" customHeight="false" outlineLevel="2" collapsed="false">
      <c r="A7" s="122" t="n">
        <v>1</v>
      </c>
      <c r="B7" s="123" t="s">
        <v>77</v>
      </c>
      <c r="C7" s="124" t="s">
        <v>78</v>
      </c>
      <c r="D7" s="125" t="s">
        <v>79</v>
      </c>
      <c r="E7" s="124" t="s">
        <v>80</v>
      </c>
      <c r="F7" s="126" t="n">
        <v>9.811</v>
      </c>
      <c r="G7" s="127"/>
      <c r="H7" s="128" t="n">
        <f aca="false">F7*G7</f>
        <v>0</v>
      </c>
      <c r="I7" s="129" t="n">
        <v>0.13302</v>
      </c>
      <c r="J7" s="127" t="n">
        <f aca="false">F7*I7</f>
        <v>1.30505922</v>
      </c>
      <c r="K7" s="129"/>
      <c r="L7" s="127" t="n">
        <f aca="false">F7*K7</f>
        <v>0</v>
      </c>
      <c r="M7" s="128"/>
      <c r="N7" s="123" t="s">
        <v>81</v>
      </c>
      <c r="O7" s="130" t="s">
        <v>82</v>
      </c>
    </row>
    <row r="8" customFormat="false" ht="15" hidden="false" customHeight="false" outlineLevel="2" collapsed="false">
      <c r="A8" s="122"/>
      <c r="B8" s="123"/>
      <c r="C8" s="124"/>
      <c r="D8" s="131" t="s">
        <v>83</v>
      </c>
      <c r="E8" s="124"/>
      <c r="F8" s="126"/>
      <c r="G8" s="127"/>
      <c r="H8" s="128"/>
      <c r="I8" s="129"/>
      <c r="J8" s="127"/>
      <c r="K8" s="129"/>
      <c r="L8" s="127"/>
      <c r="M8" s="128"/>
      <c r="N8" s="123"/>
      <c r="O8" s="130"/>
    </row>
    <row r="9" customFormat="false" ht="25.5" hidden="false" customHeight="false" outlineLevel="2" collapsed="false">
      <c r="A9" s="122" t="n">
        <v>2</v>
      </c>
      <c r="B9" s="123" t="s">
        <v>84</v>
      </c>
      <c r="C9" s="124" t="s">
        <v>78</v>
      </c>
      <c r="D9" s="125" t="s">
        <v>85</v>
      </c>
      <c r="E9" s="124" t="s">
        <v>80</v>
      </c>
      <c r="F9" s="126" t="n">
        <v>36.536</v>
      </c>
      <c r="G9" s="127"/>
      <c r="H9" s="128" t="n">
        <f aca="false">F9*G9</f>
        <v>0</v>
      </c>
      <c r="I9" s="129" t="n">
        <v>0.1152</v>
      </c>
      <c r="J9" s="127" t="n">
        <f aca="false">F9*I9</f>
        <v>4.2089472</v>
      </c>
      <c r="K9" s="129"/>
      <c r="L9" s="127" t="n">
        <f aca="false">F9*K9</f>
        <v>0</v>
      </c>
      <c r="M9" s="128" t="n">
        <v>5</v>
      </c>
      <c r="N9" s="123" t="s">
        <v>81</v>
      </c>
      <c r="O9" s="130" t="s">
        <v>82</v>
      </c>
    </row>
    <row r="10" customFormat="false" ht="15" hidden="false" customHeight="false" outlineLevel="2" collapsed="false">
      <c r="A10" s="122"/>
      <c r="B10" s="123"/>
      <c r="C10" s="124"/>
      <c r="D10" s="132" t="s">
        <v>86</v>
      </c>
      <c r="E10" s="124"/>
      <c r="F10" s="126"/>
      <c r="G10" s="127"/>
      <c r="H10" s="128"/>
      <c r="I10" s="129"/>
      <c r="J10" s="127"/>
      <c r="K10" s="129"/>
      <c r="L10" s="127"/>
      <c r="M10" s="128"/>
      <c r="N10" s="123"/>
      <c r="O10" s="130"/>
    </row>
    <row r="11" customFormat="false" ht="15" hidden="false" customHeight="false" outlineLevel="2" collapsed="false">
      <c r="A11" s="122"/>
      <c r="B11" s="123"/>
      <c r="C11" s="124"/>
      <c r="D11" s="132" t="s">
        <v>87</v>
      </c>
      <c r="E11" s="124"/>
      <c r="F11" s="126"/>
      <c r="G11" s="127"/>
      <c r="H11" s="128"/>
      <c r="I11" s="129"/>
      <c r="J11" s="127"/>
      <c r="K11" s="129"/>
      <c r="L11" s="127"/>
      <c r="M11" s="128"/>
      <c r="N11" s="123"/>
      <c r="O11" s="130"/>
    </row>
    <row r="12" customFormat="false" ht="15" hidden="false" customHeight="false" outlineLevel="2" collapsed="false">
      <c r="A12" s="122"/>
      <c r="B12" s="123"/>
      <c r="C12" s="124"/>
      <c r="D12" s="132" t="s">
        <v>88</v>
      </c>
      <c r="E12" s="124"/>
      <c r="F12" s="126"/>
      <c r="G12" s="127"/>
      <c r="H12" s="128"/>
      <c r="I12" s="129"/>
      <c r="J12" s="127"/>
      <c r="K12" s="129"/>
      <c r="L12" s="127"/>
      <c r="M12" s="128"/>
      <c r="N12" s="123"/>
      <c r="O12" s="130"/>
      <c r="Q12" s="133"/>
    </row>
    <row r="13" customFormat="false" ht="15" hidden="false" customHeight="false" outlineLevel="2" collapsed="false">
      <c r="A13" s="122" t="n">
        <v>6</v>
      </c>
      <c r="B13" s="123" t="s">
        <v>89</v>
      </c>
      <c r="C13" s="124" t="s">
        <v>78</v>
      </c>
      <c r="D13" s="125" t="s">
        <v>90</v>
      </c>
      <c r="E13" s="124" t="s">
        <v>91</v>
      </c>
      <c r="F13" s="126" t="n">
        <v>4</v>
      </c>
      <c r="G13" s="127"/>
      <c r="H13" s="128" t="n">
        <f aca="false">F13*G13</f>
        <v>0</v>
      </c>
      <c r="I13" s="129"/>
      <c r="J13" s="127" t="n">
        <f aca="false">F13*I13</f>
        <v>0</v>
      </c>
      <c r="K13" s="129"/>
      <c r="L13" s="127" t="n">
        <f aca="false">F13*K13</f>
        <v>0</v>
      </c>
      <c r="M13" s="128" t="n">
        <v>5</v>
      </c>
      <c r="N13" s="123" t="s">
        <v>81</v>
      </c>
      <c r="O13" s="130" t="s">
        <v>82</v>
      </c>
      <c r="Q13" s="133"/>
    </row>
    <row r="14" customFormat="false" ht="15" hidden="false" customHeight="false" outlineLevel="2" collapsed="false">
      <c r="A14" s="122"/>
      <c r="B14" s="123"/>
      <c r="C14" s="124"/>
      <c r="D14" s="131" t="s">
        <v>92</v>
      </c>
      <c r="E14" s="124"/>
      <c r="F14" s="126"/>
      <c r="G14" s="127"/>
      <c r="H14" s="128"/>
      <c r="I14" s="129"/>
      <c r="J14" s="127"/>
      <c r="K14" s="129"/>
      <c r="L14" s="127"/>
      <c r="M14" s="128"/>
      <c r="N14" s="123"/>
      <c r="O14" s="130"/>
      <c r="Q14" s="133"/>
    </row>
    <row r="15" customFormat="false" ht="15" hidden="false" customHeight="false" outlineLevel="2" collapsed="false">
      <c r="A15" s="122"/>
      <c r="B15" s="123"/>
      <c r="C15" s="124"/>
      <c r="D15" s="131" t="s">
        <v>93</v>
      </c>
      <c r="E15" s="124"/>
      <c r="F15" s="126"/>
      <c r="G15" s="127"/>
      <c r="H15" s="128"/>
      <c r="I15" s="129"/>
      <c r="J15" s="127"/>
      <c r="K15" s="129"/>
      <c r="L15" s="127"/>
      <c r="M15" s="128"/>
      <c r="N15" s="123"/>
      <c r="O15" s="130"/>
      <c r="Q15" s="133"/>
    </row>
    <row r="16" customFormat="false" ht="15" hidden="false" customHeight="false" outlineLevel="2" collapsed="false">
      <c r="A16" s="122" t="n">
        <v>7</v>
      </c>
      <c r="B16" s="123" t="s">
        <v>94</v>
      </c>
      <c r="C16" s="124" t="s">
        <v>78</v>
      </c>
      <c r="D16" s="125" t="s">
        <v>95</v>
      </c>
      <c r="E16" s="124" t="s">
        <v>91</v>
      </c>
      <c r="F16" s="126" t="n">
        <v>4</v>
      </c>
      <c r="G16" s="127"/>
      <c r="H16" s="128" t="n">
        <f aca="false">F16*G16</f>
        <v>0</v>
      </c>
      <c r="I16" s="129" t="n">
        <v>0.00688</v>
      </c>
      <c r="J16" s="127" t="n">
        <f aca="false">F16*I16</f>
        <v>0.02752</v>
      </c>
      <c r="K16" s="129"/>
      <c r="L16" s="127" t="n">
        <f aca="false">F16*K16</f>
        <v>0</v>
      </c>
      <c r="M16" s="128" t="n">
        <v>5</v>
      </c>
      <c r="N16" s="123" t="s">
        <v>81</v>
      </c>
      <c r="O16" s="130" t="s">
        <v>82</v>
      </c>
      <c r="Q16" s="133"/>
    </row>
    <row r="17" customFormat="false" ht="15" hidden="false" customHeight="false" outlineLevel="2" collapsed="false">
      <c r="A17" s="122"/>
      <c r="B17" s="123"/>
      <c r="C17" s="124"/>
      <c r="D17" s="131" t="s">
        <v>92</v>
      </c>
      <c r="E17" s="124"/>
      <c r="F17" s="126"/>
      <c r="G17" s="127"/>
      <c r="H17" s="128"/>
      <c r="I17" s="129"/>
      <c r="J17" s="127"/>
      <c r="K17" s="129"/>
      <c r="L17" s="127"/>
      <c r="M17" s="128"/>
      <c r="N17" s="123"/>
      <c r="O17" s="130"/>
      <c r="Q17" s="133"/>
    </row>
    <row r="18" customFormat="false" ht="15" hidden="false" customHeight="false" outlineLevel="2" collapsed="false">
      <c r="A18" s="122"/>
      <c r="B18" s="123"/>
      <c r="C18" s="124"/>
      <c r="D18" s="131" t="s">
        <v>93</v>
      </c>
      <c r="E18" s="124"/>
      <c r="F18" s="126"/>
      <c r="G18" s="127"/>
      <c r="H18" s="128"/>
      <c r="I18" s="129"/>
      <c r="J18" s="127"/>
      <c r="K18" s="129"/>
      <c r="L18" s="127"/>
      <c r="M18" s="128"/>
      <c r="N18" s="123"/>
      <c r="O18" s="130"/>
      <c r="Q18" s="133"/>
    </row>
    <row r="19" customFormat="false" ht="15" hidden="false" customHeight="false" outlineLevel="2" collapsed="false">
      <c r="A19" s="122" t="n">
        <v>3</v>
      </c>
      <c r="B19" s="123" t="s">
        <v>96</v>
      </c>
      <c r="C19" s="124" t="s">
        <v>78</v>
      </c>
      <c r="D19" s="125" t="s">
        <v>97</v>
      </c>
      <c r="E19" s="124" t="s">
        <v>98</v>
      </c>
      <c r="F19" s="126" t="n">
        <v>140.16</v>
      </c>
      <c r="G19" s="127"/>
      <c r="H19" s="128" t="n">
        <f aca="false">F19*G19</f>
        <v>0</v>
      </c>
      <c r="I19" s="129"/>
      <c r="J19" s="127" t="n">
        <f aca="false">F19*I19</f>
        <v>0</v>
      </c>
      <c r="K19" s="129"/>
      <c r="L19" s="127" t="n">
        <f aca="false">F19*K19</f>
        <v>0</v>
      </c>
      <c r="M19" s="128"/>
      <c r="N19" s="123" t="s">
        <v>81</v>
      </c>
      <c r="O19" s="130" t="s">
        <v>82</v>
      </c>
    </row>
    <row r="20" customFormat="false" ht="15" hidden="false" customHeight="false" outlineLevel="2" collapsed="false">
      <c r="A20" s="122"/>
      <c r="B20" s="123"/>
      <c r="C20" s="124"/>
      <c r="D20" s="131" t="s">
        <v>99</v>
      </c>
      <c r="E20" s="124"/>
      <c r="F20" s="126"/>
      <c r="G20" s="127"/>
      <c r="H20" s="128"/>
      <c r="I20" s="129"/>
      <c r="J20" s="127"/>
      <c r="K20" s="129"/>
      <c r="L20" s="127"/>
      <c r="M20" s="128"/>
      <c r="N20" s="123"/>
      <c r="O20" s="130"/>
    </row>
    <row r="21" customFormat="false" ht="15" hidden="false" customHeight="false" outlineLevel="2" collapsed="false">
      <c r="A21" s="122" t="n">
        <v>4</v>
      </c>
      <c r="B21" s="123" t="s">
        <v>100</v>
      </c>
      <c r="C21" s="124" t="s">
        <v>78</v>
      </c>
      <c r="D21" s="125" t="s">
        <v>101</v>
      </c>
      <c r="E21" s="124" t="s">
        <v>80</v>
      </c>
      <c r="F21" s="126" t="n">
        <v>18.58</v>
      </c>
      <c r="G21" s="127"/>
      <c r="H21" s="128" t="n">
        <f aca="false">F21*G21</f>
        <v>0</v>
      </c>
      <c r="I21" s="129"/>
      <c r="J21" s="127"/>
      <c r="K21" s="129"/>
      <c r="L21" s="127"/>
      <c r="M21" s="128"/>
      <c r="N21" s="123"/>
      <c r="O21" s="130"/>
    </row>
    <row r="22" customFormat="false" ht="15" hidden="false" customHeight="false" outlineLevel="2" collapsed="false">
      <c r="A22" s="122"/>
      <c r="B22" s="123"/>
      <c r="C22" s="124"/>
      <c r="D22" s="131" t="s">
        <v>102</v>
      </c>
      <c r="E22" s="124"/>
      <c r="F22" s="126"/>
      <c r="G22" s="127"/>
      <c r="H22" s="128"/>
      <c r="I22" s="129"/>
      <c r="J22" s="127"/>
      <c r="K22" s="129"/>
      <c r="L22" s="127"/>
      <c r="M22" s="128"/>
      <c r="N22" s="123"/>
      <c r="O22" s="130"/>
    </row>
    <row r="23" customFormat="false" ht="15" hidden="false" customHeight="false" outlineLevel="2" collapsed="false">
      <c r="A23" s="134" t="n">
        <v>4</v>
      </c>
      <c r="B23" s="135" t="s">
        <v>103</v>
      </c>
      <c r="C23" s="136" t="s">
        <v>78</v>
      </c>
      <c r="D23" s="137" t="s">
        <v>104</v>
      </c>
      <c r="E23" s="136" t="s">
        <v>98</v>
      </c>
      <c r="F23" s="138" t="n">
        <v>140.16</v>
      </c>
      <c r="G23" s="139"/>
      <c r="H23" s="140" t="n">
        <f aca="false">F23*G23</f>
        <v>0</v>
      </c>
      <c r="I23" s="141" t="n">
        <v>0.01709</v>
      </c>
      <c r="J23" s="139" t="n">
        <f aca="false">F23*I23</f>
        <v>2.3953344</v>
      </c>
      <c r="K23" s="141"/>
      <c r="L23" s="139" t="n">
        <f aca="false">F23*K23</f>
        <v>0</v>
      </c>
      <c r="M23" s="140"/>
      <c r="N23" s="135" t="s">
        <v>81</v>
      </c>
      <c r="O23" s="142" t="s">
        <v>82</v>
      </c>
    </row>
    <row r="24" customFormat="false" ht="15" hidden="false" customHeight="false" outlineLevel="2" collapsed="false">
      <c r="A24" s="134"/>
      <c r="B24" s="135"/>
      <c r="C24" s="136"/>
      <c r="D24" s="132" t="s">
        <v>99</v>
      </c>
      <c r="E24" s="136"/>
      <c r="F24" s="138"/>
      <c r="G24" s="139"/>
      <c r="H24" s="140"/>
      <c r="I24" s="141"/>
      <c r="J24" s="139"/>
      <c r="K24" s="141"/>
      <c r="L24" s="139"/>
      <c r="M24" s="140"/>
      <c r="N24" s="135"/>
      <c r="O24" s="142"/>
    </row>
    <row r="25" customFormat="false" ht="20.45" hidden="false" customHeight="true" outlineLevel="1" collapsed="false">
      <c r="A25" s="115"/>
      <c r="B25" s="116"/>
      <c r="C25" s="116"/>
      <c r="D25" s="116" t="s">
        <v>105</v>
      </c>
      <c r="E25" s="116"/>
      <c r="F25" s="117"/>
      <c r="G25" s="118"/>
      <c r="H25" s="119" t="n">
        <f aca="false">SUBTOTAL(9,H26:H97)</f>
        <v>0</v>
      </c>
      <c r="I25" s="120"/>
      <c r="J25" s="118" t="n">
        <f aca="false">SUBTOTAL(9,J26:J89)</f>
        <v>21.2457415</v>
      </c>
      <c r="K25" s="120"/>
      <c r="L25" s="118" t="n">
        <f aca="false">SUBTOTAL(9,L26:L89)</f>
        <v>0</v>
      </c>
      <c r="M25" s="119"/>
      <c r="N25" s="116"/>
      <c r="O25" s="116"/>
    </row>
    <row r="26" customFormat="false" ht="15" hidden="false" customHeight="false" outlineLevel="2" collapsed="false">
      <c r="A26" s="122" t="n">
        <v>6</v>
      </c>
      <c r="B26" s="123" t="s">
        <v>106</v>
      </c>
      <c r="C26" s="124" t="s">
        <v>78</v>
      </c>
      <c r="D26" s="125" t="s">
        <v>107</v>
      </c>
      <c r="E26" s="124" t="s">
        <v>80</v>
      </c>
      <c r="F26" s="126" t="n">
        <v>48.35</v>
      </c>
      <c r="G26" s="127"/>
      <c r="H26" s="128" t="n">
        <f aca="false">F26*G26</f>
        <v>0</v>
      </c>
      <c r="I26" s="129" t="n">
        <v>0.04766</v>
      </c>
      <c r="J26" s="127" t="n">
        <f aca="false">F26*I26</f>
        <v>2.304361</v>
      </c>
      <c r="K26" s="129"/>
      <c r="L26" s="127" t="n">
        <f aca="false">F26*K26</f>
        <v>0</v>
      </c>
      <c r="M26" s="128"/>
      <c r="N26" s="123" t="s">
        <v>81</v>
      </c>
      <c r="O26" s="130" t="s">
        <v>108</v>
      </c>
    </row>
    <row r="27" customFormat="false" ht="15" hidden="false" customHeight="false" outlineLevel="2" collapsed="false">
      <c r="A27" s="122"/>
      <c r="B27" s="123"/>
      <c r="C27" s="124"/>
      <c r="D27" s="131" t="s">
        <v>109</v>
      </c>
      <c r="E27" s="124"/>
      <c r="F27" s="126"/>
      <c r="G27" s="127"/>
      <c r="H27" s="128"/>
      <c r="I27" s="129"/>
      <c r="J27" s="127"/>
      <c r="K27" s="129"/>
      <c r="L27" s="127"/>
      <c r="M27" s="128"/>
      <c r="N27" s="123"/>
      <c r="O27" s="130"/>
    </row>
    <row r="28" customFormat="false" ht="15" hidden="false" customHeight="false" outlineLevel="2" collapsed="false">
      <c r="A28" s="122"/>
      <c r="B28" s="123"/>
      <c r="C28" s="124"/>
      <c r="D28" s="131" t="s">
        <v>110</v>
      </c>
      <c r="E28" s="124"/>
      <c r="F28" s="126"/>
      <c r="G28" s="127"/>
      <c r="H28" s="128"/>
      <c r="I28" s="129"/>
      <c r="J28" s="127"/>
      <c r="K28" s="129"/>
      <c r="L28" s="127"/>
      <c r="M28" s="128"/>
      <c r="N28" s="123"/>
      <c r="O28" s="130"/>
    </row>
    <row r="29" customFormat="false" ht="15" hidden="false" customHeight="false" outlineLevel="2" collapsed="false">
      <c r="A29" s="122"/>
      <c r="B29" s="123"/>
      <c r="C29" s="124"/>
      <c r="D29" s="131" t="s">
        <v>111</v>
      </c>
      <c r="E29" s="124"/>
      <c r="F29" s="126"/>
      <c r="G29" s="127"/>
      <c r="H29" s="128"/>
      <c r="I29" s="129"/>
      <c r="J29" s="127"/>
      <c r="K29" s="129"/>
      <c r="L29" s="127"/>
      <c r="M29" s="128"/>
      <c r="N29" s="123"/>
      <c r="O29" s="130"/>
    </row>
    <row r="30" customFormat="false" ht="15" hidden="false" customHeight="false" outlineLevel="2" collapsed="false">
      <c r="A30" s="122"/>
      <c r="B30" s="123"/>
      <c r="C30" s="124"/>
      <c r="D30" s="131" t="s">
        <v>112</v>
      </c>
      <c r="E30" s="124"/>
      <c r="F30" s="126"/>
      <c r="G30" s="127"/>
      <c r="H30" s="128"/>
      <c r="I30" s="129"/>
      <c r="J30" s="127"/>
      <c r="K30" s="129"/>
      <c r="L30" s="127"/>
      <c r="M30" s="128"/>
      <c r="N30" s="123"/>
      <c r="O30" s="130"/>
    </row>
    <row r="31" customFormat="false" ht="15" hidden="false" customHeight="false" outlineLevel="2" collapsed="false">
      <c r="A31" s="122" t="n">
        <v>7</v>
      </c>
      <c r="B31" s="123" t="s">
        <v>113</v>
      </c>
      <c r="C31" s="124" t="s">
        <v>78</v>
      </c>
      <c r="D31" s="125" t="s">
        <v>114</v>
      </c>
      <c r="E31" s="124" t="s">
        <v>91</v>
      </c>
      <c r="F31" s="126" t="n">
        <v>1</v>
      </c>
      <c r="G31" s="127"/>
      <c r="H31" s="128" t="n">
        <f aca="false">F31*G31</f>
        <v>0</v>
      </c>
      <c r="I31" s="129" t="n">
        <v>0.04545</v>
      </c>
      <c r="J31" s="127" t="n">
        <f aca="false">F31*I31</f>
        <v>0.04545</v>
      </c>
      <c r="K31" s="129"/>
      <c r="L31" s="127" t="n">
        <f aca="false">F31*K31</f>
        <v>0</v>
      </c>
      <c r="M31" s="128"/>
      <c r="N31" s="123" t="s">
        <v>81</v>
      </c>
      <c r="O31" s="130" t="s">
        <v>108</v>
      </c>
      <c r="Q31" s="133"/>
    </row>
    <row r="32" customFormat="false" ht="15" hidden="false" customHeight="false" outlineLevel="2" collapsed="false">
      <c r="A32" s="122"/>
      <c r="B32" s="123"/>
      <c r="C32" s="124"/>
      <c r="D32" s="131" t="s">
        <v>115</v>
      </c>
      <c r="E32" s="124"/>
      <c r="F32" s="126"/>
      <c r="G32" s="127"/>
      <c r="H32" s="128"/>
      <c r="I32" s="129"/>
      <c r="J32" s="127"/>
      <c r="K32" s="129"/>
      <c r="L32" s="127"/>
      <c r="M32" s="128"/>
      <c r="N32" s="123"/>
      <c r="O32" s="130"/>
    </row>
    <row r="33" customFormat="false" ht="25.5" hidden="false" customHeight="false" outlineLevel="2" collapsed="false">
      <c r="A33" s="122" t="n">
        <v>8</v>
      </c>
      <c r="B33" s="123" t="s">
        <v>116</v>
      </c>
      <c r="C33" s="124" t="s">
        <v>78</v>
      </c>
      <c r="D33" s="125" t="s">
        <v>117</v>
      </c>
      <c r="E33" s="124" t="s">
        <v>118</v>
      </c>
      <c r="F33" s="126" t="n">
        <v>0.18</v>
      </c>
      <c r="G33" s="127"/>
      <c r="H33" s="128" t="n">
        <f aca="false">F33*G33</f>
        <v>0</v>
      </c>
      <c r="I33" s="129" t="n">
        <v>2.261</v>
      </c>
      <c r="J33" s="127" t="n">
        <f aca="false">F33*I33</f>
        <v>0.40698</v>
      </c>
      <c r="K33" s="129"/>
      <c r="L33" s="127" t="n">
        <f aca="false">F33*K33</f>
        <v>0</v>
      </c>
      <c r="M33" s="128"/>
      <c r="N33" s="123" t="s">
        <v>81</v>
      </c>
      <c r="O33" s="130" t="s">
        <v>108</v>
      </c>
    </row>
    <row r="34" customFormat="false" ht="15" hidden="false" customHeight="false" outlineLevel="2" collapsed="false">
      <c r="A34" s="122"/>
      <c r="B34" s="123"/>
      <c r="C34" s="124"/>
      <c r="D34" s="131" t="s">
        <v>119</v>
      </c>
      <c r="E34" s="124"/>
      <c r="F34" s="126"/>
      <c r="G34" s="127"/>
      <c r="H34" s="128"/>
      <c r="I34" s="129"/>
      <c r="J34" s="127"/>
      <c r="K34" s="129"/>
      <c r="L34" s="127"/>
      <c r="M34" s="128"/>
      <c r="N34" s="123"/>
      <c r="O34" s="130"/>
    </row>
    <row r="35" customFormat="false" ht="15" hidden="false" customHeight="false" outlineLevel="2" collapsed="false">
      <c r="A35" s="122" t="n">
        <v>12</v>
      </c>
      <c r="B35" s="123" t="s">
        <v>120</v>
      </c>
      <c r="C35" s="124" t="s">
        <v>78</v>
      </c>
      <c r="D35" s="125" t="s">
        <v>121</v>
      </c>
      <c r="E35" s="124" t="s">
        <v>80</v>
      </c>
      <c r="F35" s="126" t="n">
        <v>303.87</v>
      </c>
      <c r="G35" s="127"/>
      <c r="H35" s="128" t="n">
        <f aca="false">F35*G35</f>
        <v>0</v>
      </c>
      <c r="I35" s="129" t="n">
        <v>0.0034</v>
      </c>
      <c r="J35" s="127" t="n">
        <f aca="false">F35*I35</f>
        <v>1.033158</v>
      </c>
      <c r="K35" s="129"/>
      <c r="L35" s="127" t="n">
        <f aca="false">F35*K35</f>
        <v>0</v>
      </c>
      <c r="M35" s="128" t="n">
        <v>5</v>
      </c>
      <c r="N35" s="123" t="s">
        <v>122</v>
      </c>
      <c r="O35" s="130" t="s">
        <v>108</v>
      </c>
      <c r="R35" s="133"/>
    </row>
    <row r="36" customFormat="false" ht="15" hidden="false" customHeight="false" outlineLevel="2" collapsed="false">
      <c r="A36" s="122"/>
      <c r="B36" s="123"/>
      <c r="C36" s="124"/>
      <c r="D36" s="131" t="s">
        <v>123</v>
      </c>
      <c r="E36" s="124"/>
      <c r="F36" s="126"/>
      <c r="G36" s="127"/>
      <c r="H36" s="128"/>
      <c r="I36" s="129"/>
      <c r="J36" s="127"/>
      <c r="K36" s="129"/>
      <c r="L36" s="127"/>
      <c r="M36" s="128"/>
      <c r="N36" s="123"/>
      <c r="O36" s="130"/>
    </row>
    <row r="37" customFormat="false" ht="15" hidden="false" customHeight="false" outlineLevel="2" collapsed="false">
      <c r="A37" s="122"/>
      <c r="B37" s="123"/>
      <c r="C37" s="124"/>
      <c r="D37" s="131" t="s">
        <v>124</v>
      </c>
      <c r="E37" s="124"/>
      <c r="F37" s="126"/>
      <c r="G37" s="127"/>
      <c r="H37" s="128"/>
      <c r="I37" s="129"/>
      <c r="J37" s="127"/>
      <c r="K37" s="129"/>
      <c r="L37" s="127"/>
      <c r="M37" s="128"/>
      <c r="N37" s="123"/>
      <c r="O37" s="130"/>
    </row>
    <row r="38" customFormat="false" ht="15" hidden="false" customHeight="false" outlineLevel="2" collapsed="false">
      <c r="A38" s="122"/>
      <c r="B38" s="123"/>
      <c r="C38" s="124"/>
      <c r="D38" s="131" t="s">
        <v>125</v>
      </c>
      <c r="E38" s="124"/>
      <c r="F38" s="126"/>
      <c r="G38" s="127"/>
      <c r="H38" s="128"/>
      <c r="I38" s="129"/>
      <c r="J38" s="127"/>
      <c r="K38" s="129"/>
      <c r="L38" s="127"/>
      <c r="M38" s="128"/>
      <c r="N38" s="123"/>
      <c r="O38" s="130"/>
    </row>
    <row r="39" customFormat="false" ht="15" hidden="false" customHeight="false" outlineLevel="2" collapsed="false">
      <c r="A39" s="122"/>
      <c r="B39" s="123"/>
      <c r="C39" s="124"/>
      <c r="D39" s="131" t="s">
        <v>126</v>
      </c>
      <c r="E39" s="124"/>
      <c r="F39" s="126"/>
      <c r="G39" s="127"/>
      <c r="H39" s="128"/>
      <c r="I39" s="129"/>
      <c r="J39" s="127"/>
      <c r="K39" s="129"/>
      <c r="L39" s="127"/>
      <c r="M39" s="128"/>
      <c r="N39" s="123"/>
      <c r="O39" s="130"/>
    </row>
    <row r="40" customFormat="false" ht="15" hidden="false" customHeight="false" outlineLevel="2" collapsed="false">
      <c r="A40" s="122"/>
      <c r="B40" s="123"/>
      <c r="C40" s="124"/>
      <c r="D40" s="131" t="s">
        <v>127</v>
      </c>
      <c r="E40" s="124"/>
      <c r="F40" s="126"/>
      <c r="G40" s="127"/>
      <c r="H40" s="128"/>
      <c r="I40" s="129"/>
      <c r="J40" s="127"/>
      <c r="K40" s="129"/>
      <c r="L40" s="127"/>
      <c r="M40" s="128"/>
      <c r="N40" s="123"/>
      <c r="O40" s="130"/>
    </row>
    <row r="41" customFormat="false" ht="15" hidden="false" customHeight="false" outlineLevel="2" collapsed="false">
      <c r="A41" s="122"/>
      <c r="B41" s="123"/>
      <c r="C41" s="124"/>
      <c r="D41" s="131" t="s">
        <v>128</v>
      </c>
      <c r="E41" s="124"/>
      <c r="F41" s="126"/>
      <c r="G41" s="127"/>
      <c r="H41" s="128"/>
      <c r="I41" s="129"/>
      <c r="J41" s="127"/>
      <c r="K41" s="129"/>
      <c r="L41" s="127"/>
      <c r="M41" s="128"/>
      <c r="N41" s="123"/>
      <c r="O41" s="130"/>
    </row>
    <row r="42" customFormat="false" ht="15" hidden="false" customHeight="false" outlineLevel="2" collapsed="false">
      <c r="A42" s="122"/>
      <c r="B42" s="123"/>
      <c r="C42" s="124"/>
      <c r="D42" s="131" t="s">
        <v>129</v>
      </c>
      <c r="E42" s="124"/>
      <c r="F42" s="126"/>
      <c r="G42" s="127"/>
      <c r="H42" s="128"/>
      <c r="I42" s="129"/>
      <c r="J42" s="127"/>
      <c r="K42" s="129"/>
      <c r="L42" s="127"/>
      <c r="M42" s="128"/>
      <c r="N42" s="123"/>
      <c r="O42" s="130"/>
    </row>
    <row r="43" customFormat="false" ht="15" hidden="false" customHeight="false" outlineLevel="2" collapsed="false">
      <c r="A43" s="122"/>
      <c r="B43" s="123"/>
      <c r="C43" s="124"/>
      <c r="D43" s="131" t="s">
        <v>130</v>
      </c>
      <c r="E43" s="124"/>
      <c r="F43" s="126"/>
      <c r="G43" s="127"/>
      <c r="H43" s="128"/>
      <c r="I43" s="129"/>
      <c r="J43" s="127"/>
      <c r="K43" s="129"/>
      <c r="L43" s="127"/>
      <c r="M43" s="128"/>
      <c r="N43" s="123"/>
      <c r="O43" s="130"/>
    </row>
    <row r="44" customFormat="false" ht="15" hidden="false" customHeight="false" outlineLevel="2" collapsed="false">
      <c r="A44" s="122"/>
      <c r="B44" s="123"/>
      <c r="C44" s="124"/>
      <c r="D44" s="131" t="s">
        <v>131</v>
      </c>
      <c r="E44" s="124"/>
      <c r="F44" s="126"/>
      <c r="G44" s="127"/>
      <c r="H44" s="128"/>
      <c r="I44" s="129"/>
      <c r="J44" s="127"/>
      <c r="K44" s="129"/>
      <c r="L44" s="127"/>
      <c r="M44" s="128"/>
      <c r="N44" s="123"/>
      <c r="O44" s="130"/>
    </row>
    <row r="45" customFormat="false" ht="15" hidden="false" customHeight="false" outlineLevel="2" collapsed="false">
      <c r="A45" s="122"/>
      <c r="B45" s="123"/>
      <c r="C45" s="124"/>
      <c r="D45" s="131" t="s">
        <v>132</v>
      </c>
      <c r="E45" s="124"/>
      <c r="F45" s="126"/>
      <c r="G45" s="127"/>
      <c r="H45" s="128"/>
      <c r="I45" s="129"/>
      <c r="J45" s="127"/>
      <c r="K45" s="129"/>
      <c r="L45" s="127"/>
      <c r="M45" s="128"/>
      <c r="N45" s="123"/>
      <c r="O45" s="130"/>
    </row>
    <row r="46" customFormat="false" ht="15" hidden="false" customHeight="false" outlineLevel="2" collapsed="false">
      <c r="A46" s="122"/>
      <c r="B46" s="123"/>
      <c r="C46" s="124"/>
      <c r="D46" s="131" t="s">
        <v>133</v>
      </c>
      <c r="E46" s="124"/>
      <c r="F46" s="126"/>
      <c r="G46" s="127"/>
      <c r="H46" s="128"/>
      <c r="I46" s="129"/>
      <c r="J46" s="127"/>
      <c r="K46" s="129"/>
      <c r="L46" s="127"/>
      <c r="M46" s="128"/>
      <c r="N46" s="123"/>
      <c r="O46" s="130"/>
    </row>
    <row r="47" customFormat="false" ht="15" hidden="false" customHeight="false" outlineLevel="2" collapsed="false">
      <c r="A47" s="122"/>
      <c r="B47" s="123"/>
      <c r="C47" s="124"/>
      <c r="D47" s="131" t="s">
        <v>134</v>
      </c>
      <c r="E47" s="124"/>
      <c r="F47" s="126"/>
      <c r="G47" s="127"/>
      <c r="H47" s="128"/>
      <c r="I47" s="129"/>
      <c r="J47" s="127"/>
      <c r="K47" s="129"/>
      <c r="L47" s="127"/>
      <c r="M47" s="128"/>
      <c r="N47" s="123"/>
      <c r="O47" s="130"/>
    </row>
    <row r="48" customFormat="false" ht="15" hidden="false" customHeight="false" outlineLevel="2" collapsed="false">
      <c r="A48" s="122"/>
      <c r="B48" s="123"/>
      <c r="C48" s="124"/>
      <c r="D48" s="131" t="s">
        <v>135</v>
      </c>
      <c r="E48" s="124"/>
      <c r="F48" s="126"/>
      <c r="G48" s="127"/>
      <c r="H48" s="128"/>
      <c r="I48" s="129"/>
      <c r="J48" s="127"/>
      <c r="K48" s="129"/>
      <c r="L48" s="127"/>
      <c r="M48" s="128"/>
      <c r="N48" s="123"/>
      <c r="O48" s="130"/>
    </row>
    <row r="49" customFormat="false" ht="15" hidden="false" customHeight="false" outlineLevel="2" collapsed="false">
      <c r="A49" s="122"/>
      <c r="B49" s="123"/>
      <c r="C49" s="124"/>
      <c r="D49" s="131" t="s">
        <v>136</v>
      </c>
      <c r="E49" s="124"/>
      <c r="F49" s="126"/>
      <c r="G49" s="127"/>
      <c r="H49" s="128"/>
      <c r="I49" s="129"/>
      <c r="J49" s="127"/>
      <c r="K49" s="129"/>
      <c r="L49" s="127"/>
      <c r="M49" s="128"/>
      <c r="N49" s="123"/>
      <c r="O49" s="130"/>
    </row>
    <row r="50" customFormat="false" ht="15" hidden="false" customHeight="false" outlineLevel="2" collapsed="false">
      <c r="A50" s="122"/>
      <c r="B50" s="123"/>
      <c r="C50" s="124"/>
      <c r="D50" s="131" t="s">
        <v>137</v>
      </c>
      <c r="E50" s="124"/>
      <c r="F50" s="126"/>
      <c r="G50" s="127"/>
      <c r="H50" s="128"/>
      <c r="I50" s="129"/>
      <c r="J50" s="127"/>
      <c r="K50" s="129"/>
      <c r="L50" s="127"/>
      <c r="M50" s="128"/>
      <c r="N50" s="123"/>
      <c r="O50" s="130"/>
    </row>
    <row r="51" customFormat="false" ht="15" hidden="false" customHeight="false" outlineLevel="2" collapsed="false">
      <c r="A51" s="122"/>
      <c r="B51" s="123"/>
      <c r="C51" s="124"/>
      <c r="D51" s="131" t="s">
        <v>138</v>
      </c>
      <c r="E51" s="124"/>
      <c r="F51" s="126"/>
      <c r="G51" s="127"/>
      <c r="H51" s="128"/>
      <c r="I51" s="129"/>
      <c r="J51" s="127"/>
      <c r="K51" s="129"/>
      <c r="L51" s="127"/>
      <c r="M51" s="128"/>
      <c r="N51" s="123"/>
      <c r="O51" s="130"/>
    </row>
    <row r="52" customFormat="false" ht="15" hidden="false" customHeight="false" outlineLevel="2" collapsed="false">
      <c r="A52" s="122"/>
      <c r="B52" s="123"/>
      <c r="C52" s="124"/>
      <c r="D52" s="131" t="s">
        <v>139</v>
      </c>
      <c r="E52" s="124"/>
      <c r="F52" s="126"/>
      <c r="G52" s="127"/>
      <c r="H52" s="128"/>
      <c r="I52" s="129"/>
      <c r="J52" s="127"/>
      <c r="K52" s="129"/>
      <c r="L52" s="127"/>
      <c r="M52" s="128"/>
      <c r="N52" s="123"/>
      <c r="O52" s="130"/>
    </row>
    <row r="53" customFormat="false" ht="15" hidden="false" customHeight="false" outlineLevel="2" collapsed="false">
      <c r="A53" s="122"/>
      <c r="B53" s="123"/>
      <c r="C53" s="124"/>
      <c r="D53" s="131" t="s">
        <v>140</v>
      </c>
      <c r="E53" s="124"/>
      <c r="F53" s="126"/>
      <c r="G53" s="127"/>
      <c r="H53" s="128"/>
      <c r="I53" s="129"/>
      <c r="J53" s="127"/>
      <c r="K53" s="129"/>
      <c r="L53" s="127"/>
      <c r="M53" s="128"/>
      <c r="N53" s="123"/>
      <c r="O53" s="130"/>
    </row>
    <row r="54" customFormat="false" ht="15" hidden="false" customHeight="false" outlineLevel="2" collapsed="false">
      <c r="A54" s="122"/>
      <c r="B54" s="123"/>
      <c r="C54" s="124"/>
      <c r="D54" s="131" t="s">
        <v>141</v>
      </c>
      <c r="E54" s="124"/>
      <c r="F54" s="126"/>
      <c r="G54" s="127"/>
      <c r="H54" s="128"/>
      <c r="I54" s="129"/>
      <c r="J54" s="127"/>
      <c r="K54" s="129"/>
      <c r="L54" s="127"/>
      <c r="M54" s="128"/>
      <c r="N54" s="123"/>
      <c r="O54" s="130"/>
    </row>
    <row r="55" customFormat="false" ht="15" hidden="false" customHeight="false" outlineLevel="2" collapsed="false">
      <c r="A55" s="122"/>
      <c r="B55" s="123"/>
      <c r="C55" s="124"/>
      <c r="D55" s="131" t="s">
        <v>142</v>
      </c>
      <c r="E55" s="124"/>
      <c r="F55" s="126"/>
      <c r="G55" s="127"/>
      <c r="H55" s="128"/>
      <c r="I55" s="129"/>
      <c r="J55" s="127"/>
      <c r="K55" s="129"/>
      <c r="L55" s="127"/>
      <c r="M55" s="128"/>
      <c r="N55" s="123"/>
      <c r="O55" s="130"/>
    </row>
    <row r="56" customFormat="false" ht="15" hidden="false" customHeight="false" outlineLevel="2" collapsed="false">
      <c r="A56" s="122"/>
      <c r="B56" s="123"/>
      <c r="C56" s="124"/>
      <c r="D56" s="143" t="s">
        <v>143</v>
      </c>
      <c r="E56" s="124"/>
      <c r="F56" s="126"/>
      <c r="G56" s="127"/>
      <c r="H56" s="128"/>
      <c r="I56" s="129"/>
      <c r="J56" s="127"/>
      <c r="K56" s="129"/>
      <c r="L56" s="127"/>
      <c r="M56" s="128"/>
      <c r="N56" s="123"/>
      <c r="O56" s="130"/>
    </row>
    <row r="57" customFormat="false" ht="15" hidden="false" customHeight="false" outlineLevel="2" collapsed="false">
      <c r="A57" s="122"/>
      <c r="B57" s="123"/>
      <c r="C57" s="124"/>
      <c r="D57" s="143" t="s">
        <v>144</v>
      </c>
      <c r="E57" s="124"/>
      <c r="F57" s="126"/>
      <c r="G57" s="127"/>
      <c r="H57" s="128"/>
      <c r="I57" s="129"/>
      <c r="J57" s="127"/>
      <c r="K57" s="129"/>
      <c r="L57" s="127"/>
      <c r="M57" s="128"/>
      <c r="N57" s="123"/>
      <c r="O57" s="130"/>
    </row>
    <row r="58" customFormat="false" ht="15" hidden="false" customHeight="false" outlineLevel="2" collapsed="false">
      <c r="A58" s="122"/>
      <c r="B58" s="123"/>
      <c r="C58" s="124"/>
      <c r="D58" s="143" t="s">
        <v>145</v>
      </c>
      <c r="E58" s="124"/>
      <c r="F58" s="126"/>
      <c r="G58" s="127"/>
      <c r="H58" s="128"/>
      <c r="I58" s="129"/>
      <c r="J58" s="127"/>
      <c r="K58" s="129"/>
      <c r="L58" s="127"/>
      <c r="M58" s="128"/>
      <c r="N58" s="123"/>
      <c r="O58" s="130"/>
    </row>
    <row r="59" customFormat="false" ht="15" hidden="false" customHeight="false" outlineLevel="2" collapsed="false">
      <c r="A59" s="122" t="n">
        <v>11</v>
      </c>
      <c r="B59" s="123" t="s">
        <v>146</v>
      </c>
      <c r="C59" s="124" t="s">
        <v>78</v>
      </c>
      <c r="D59" s="125" t="s">
        <v>147</v>
      </c>
      <c r="E59" s="124" t="s">
        <v>80</v>
      </c>
      <c r="F59" s="126" t="n">
        <v>303.87</v>
      </c>
      <c r="G59" s="127"/>
      <c r="H59" s="128" t="n">
        <f aca="false">F59*G59</f>
        <v>0</v>
      </c>
      <c r="I59" s="129" t="n">
        <v>0.0125</v>
      </c>
      <c r="J59" s="127" t="n">
        <f aca="false">F59*I59</f>
        <v>3.798375</v>
      </c>
      <c r="K59" s="129"/>
      <c r="L59" s="127" t="n">
        <f aca="false">F59*K59</f>
        <v>0</v>
      </c>
      <c r="M59" s="128" t="n">
        <v>5</v>
      </c>
      <c r="N59" s="123" t="s">
        <v>122</v>
      </c>
      <c r="O59" s="130" t="s">
        <v>108</v>
      </c>
    </row>
    <row r="60" customFormat="false" ht="15" hidden="false" customHeight="false" outlineLevel="2" collapsed="false">
      <c r="A60" s="122"/>
      <c r="B60" s="123"/>
      <c r="C60" s="124"/>
      <c r="D60" s="131" t="s">
        <v>123</v>
      </c>
      <c r="E60" s="124"/>
      <c r="F60" s="126"/>
      <c r="G60" s="127"/>
      <c r="H60" s="128"/>
      <c r="I60" s="129"/>
      <c r="J60" s="127"/>
      <c r="K60" s="129"/>
      <c r="L60" s="127"/>
      <c r="M60" s="128"/>
      <c r="N60" s="123"/>
      <c r="O60" s="130"/>
    </row>
    <row r="61" customFormat="false" ht="15" hidden="false" customHeight="false" outlineLevel="2" collapsed="false">
      <c r="A61" s="122"/>
      <c r="B61" s="123"/>
      <c r="C61" s="124"/>
      <c r="D61" s="131" t="s">
        <v>124</v>
      </c>
      <c r="E61" s="124"/>
      <c r="F61" s="126"/>
      <c r="G61" s="127"/>
      <c r="H61" s="128"/>
      <c r="I61" s="129"/>
      <c r="J61" s="127"/>
      <c r="K61" s="129"/>
      <c r="L61" s="127"/>
      <c r="M61" s="128"/>
      <c r="N61" s="123"/>
      <c r="O61" s="130"/>
    </row>
    <row r="62" customFormat="false" ht="15" hidden="false" customHeight="false" outlineLevel="2" collapsed="false">
      <c r="A62" s="122"/>
      <c r="B62" s="123"/>
      <c r="C62" s="124"/>
      <c r="D62" s="131" t="s">
        <v>125</v>
      </c>
      <c r="E62" s="124"/>
      <c r="F62" s="126"/>
      <c r="G62" s="127"/>
      <c r="H62" s="128"/>
      <c r="I62" s="129"/>
      <c r="J62" s="127"/>
      <c r="K62" s="129"/>
      <c r="L62" s="127"/>
      <c r="M62" s="128"/>
      <c r="N62" s="123"/>
      <c r="O62" s="130"/>
    </row>
    <row r="63" customFormat="false" ht="15" hidden="false" customHeight="false" outlineLevel="2" collapsed="false">
      <c r="A63" s="122"/>
      <c r="B63" s="123"/>
      <c r="C63" s="124"/>
      <c r="D63" s="131" t="s">
        <v>126</v>
      </c>
      <c r="E63" s="124"/>
      <c r="F63" s="126"/>
      <c r="G63" s="127"/>
      <c r="H63" s="128"/>
      <c r="I63" s="129"/>
      <c r="J63" s="127"/>
      <c r="K63" s="129"/>
      <c r="L63" s="127"/>
      <c r="M63" s="128"/>
      <c r="N63" s="123"/>
      <c r="O63" s="130"/>
    </row>
    <row r="64" customFormat="false" ht="15" hidden="false" customHeight="false" outlineLevel="2" collapsed="false">
      <c r="A64" s="122"/>
      <c r="B64" s="123"/>
      <c r="C64" s="124"/>
      <c r="D64" s="131" t="s">
        <v>127</v>
      </c>
      <c r="E64" s="124"/>
      <c r="F64" s="126"/>
      <c r="G64" s="127"/>
      <c r="H64" s="128"/>
      <c r="I64" s="129"/>
      <c r="J64" s="127"/>
      <c r="K64" s="129"/>
      <c r="L64" s="127"/>
      <c r="M64" s="128"/>
      <c r="N64" s="123"/>
      <c r="O64" s="130"/>
    </row>
    <row r="65" customFormat="false" ht="15" hidden="false" customHeight="false" outlineLevel="2" collapsed="false">
      <c r="A65" s="122"/>
      <c r="B65" s="123"/>
      <c r="C65" s="124"/>
      <c r="D65" s="131" t="s">
        <v>128</v>
      </c>
      <c r="E65" s="124"/>
      <c r="F65" s="126"/>
      <c r="G65" s="127"/>
      <c r="H65" s="128"/>
      <c r="I65" s="129"/>
      <c r="J65" s="127"/>
      <c r="K65" s="129"/>
      <c r="L65" s="127"/>
      <c r="M65" s="128"/>
      <c r="N65" s="123"/>
      <c r="O65" s="130"/>
    </row>
    <row r="66" customFormat="false" ht="15" hidden="false" customHeight="false" outlineLevel="2" collapsed="false">
      <c r="A66" s="122"/>
      <c r="B66" s="123"/>
      <c r="C66" s="124"/>
      <c r="D66" s="131" t="s">
        <v>129</v>
      </c>
      <c r="E66" s="124"/>
      <c r="F66" s="126"/>
      <c r="G66" s="127"/>
      <c r="H66" s="128"/>
      <c r="I66" s="129"/>
      <c r="J66" s="127"/>
      <c r="K66" s="129"/>
      <c r="L66" s="127"/>
      <c r="M66" s="128"/>
      <c r="N66" s="123"/>
      <c r="O66" s="130"/>
    </row>
    <row r="67" customFormat="false" ht="15" hidden="false" customHeight="false" outlineLevel="2" collapsed="false">
      <c r="A67" s="122"/>
      <c r="B67" s="123"/>
      <c r="C67" s="124"/>
      <c r="D67" s="131" t="s">
        <v>130</v>
      </c>
      <c r="E67" s="124"/>
      <c r="F67" s="126"/>
      <c r="G67" s="127"/>
      <c r="H67" s="128"/>
      <c r="I67" s="129"/>
      <c r="J67" s="127"/>
      <c r="K67" s="129"/>
      <c r="L67" s="127"/>
      <c r="M67" s="128"/>
      <c r="N67" s="123"/>
      <c r="O67" s="130"/>
    </row>
    <row r="68" customFormat="false" ht="15" hidden="false" customHeight="false" outlineLevel="2" collapsed="false">
      <c r="A68" s="122"/>
      <c r="B68" s="123"/>
      <c r="C68" s="124"/>
      <c r="D68" s="131" t="s">
        <v>131</v>
      </c>
      <c r="E68" s="124"/>
      <c r="F68" s="126"/>
      <c r="G68" s="127"/>
      <c r="H68" s="128"/>
      <c r="I68" s="129"/>
      <c r="J68" s="127"/>
      <c r="K68" s="129"/>
      <c r="L68" s="127"/>
      <c r="M68" s="128"/>
      <c r="N68" s="123"/>
      <c r="O68" s="130"/>
    </row>
    <row r="69" customFormat="false" ht="15" hidden="false" customHeight="false" outlineLevel="2" collapsed="false">
      <c r="A69" s="122"/>
      <c r="B69" s="123"/>
      <c r="C69" s="124"/>
      <c r="D69" s="131" t="s">
        <v>132</v>
      </c>
      <c r="E69" s="124"/>
      <c r="F69" s="126"/>
      <c r="G69" s="127"/>
      <c r="H69" s="128"/>
      <c r="I69" s="129"/>
      <c r="J69" s="127"/>
      <c r="K69" s="129"/>
      <c r="L69" s="127"/>
      <c r="M69" s="128"/>
      <c r="N69" s="123"/>
      <c r="O69" s="130"/>
    </row>
    <row r="70" customFormat="false" ht="15" hidden="false" customHeight="false" outlineLevel="2" collapsed="false">
      <c r="A70" s="122"/>
      <c r="B70" s="123"/>
      <c r="C70" s="124"/>
      <c r="D70" s="131" t="s">
        <v>133</v>
      </c>
      <c r="E70" s="124"/>
      <c r="F70" s="126"/>
      <c r="G70" s="127"/>
      <c r="H70" s="128"/>
      <c r="I70" s="129"/>
      <c r="J70" s="127"/>
      <c r="K70" s="129"/>
      <c r="L70" s="127"/>
      <c r="M70" s="128"/>
      <c r="N70" s="123"/>
      <c r="O70" s="130"/>
    </row>
    <row r="71" customFormat="false" ht="15" hidden="false" customHeight="false" outlineLevel="2" collapsed="false">
      <c r="A71" s="122"/>
      <c r="B71" s="123"/>
      <c r="C71" s="124"/>
      <c r="D71" s="131" t="s">
        <v>134</v>
      </c>
      <c r="E71" s="124"/>
      <c r="F71" s="126"/>
      <c r="G71" s="127"/>
      <c r="H71" s="128"/>
      <c r="I71" s="129"/>
      <c r="J71" s="127"/>
      <c r="K71" s="129"/>
      <c r="L71" s="127"/>
      <c r="M71" s="128"/>
      <c r="N71" s="123"/>
      <c r="O71" s="130"/>
    </row>
    <row r="72" customFormat="false" ht="15" hidden="false" customHeight="false" outlineLevel="2" collapsed="false">
      <c r="A72" s="122"/>
      <c r="B72" s="123"/>
      <c r="C72" s="124"/>
      <c r="D72" s="131" t="s">
        <v>135</v>
      </c>
      <c r="E72" s="124"/>
      <c r="F72" s="126"/>
      <c r="G72" s="127"/>
      <c r="H72" s="128"/>
      <c r="I72" s="129"/>
      <c r="J72" s="127"/>
      <c r="K72" s="129"/>
      <c r="L72" s="127"/>
      <c r="M72" s="128"/>
      <c r="N72" s="123"/>
      <c r="O72" s="130"/>
    </row>
    <row r="73" customFormat="false" ht="15" hidden="false" customHeight="false" outlineLevel="2" collapsed="false">
      <c r="A73" s="122"/>
      <c r="B73" s="123"/>
      <c r="C73" s="124"/>
      <c r="D73" s="131" t="s">
        <v>136</v>
      </c>
      <c r="E73" s="124"/>
      <c r="F73" s="126"/>
      <c r="G73" s="127"/>
      <c r="H73" s="128"/>
      <c r="I73" s="129"/>
      <c r="J73" s="127"/>
      <c r="K73" s="129"/>
      <c r="L73" s="127"/>
      <c r="M73" s="128"/>
      <c r="N73" s="123"/>
      <c r="O73" s="130"/>
    </row>
    <row r="74" customFormat="false" ht="15" hidden="false" customHeight="false" outlineLevel="2" collapsed="false">
      <c r="A74" s="122"/>
      <c r="B74" s="123"/>
      <c r="C74" s="124"/>
      <c r="D74" s="131" t="s">
        <v>137</v>
      </c>
      <c r="E74" s="124"/>
      <c r="F74" s="126"/>
      <c r="G74" s="127"/>
      <c r="H74" s="128"/>
      <c r="I74" s="129"/>
      <c r="J74" s="127"/>
      <c r="K74" s="129"/>
      <c r="L74" s="127"/>
      <c r="M74" s="128"/>
      <c r="N74" s="123"/>
      <c r="O74" s="130"/>
    </row>
    <row r="75" customFormat="false" ht="15" hidden="false" customHeight="false" outlineLevel="2" collapsed="false">
      <c r="A75" s="122"/>
      <c r="B75" s="123"/>
      <c r="C75" s="124"/>
      <c r="D75" s="131" t="s">
        <v>138</v>
      </c>
      <c r="E75" s="124"/>
      <c r="F75" s="126"/>
      <c r="G75" s="127"/>
      <c r="H75" s="128"/>
      <c r="I75" s="129"/>
      <c r="J75" s="127"/>
      <c r="K75" s="129"/>
      <c r="L75" s="127"/>
      <c r="M75" s="128"/>
      <c r="N75" s="123"/>
      <c r="O75" s="130"/>
    </row>
    <row r="76" customFormat="false" ht="15" hidden="false" customHeight="false" outlineLevel="2" collapsed="false">
      <c r="A76" s="122"/>
      <c r="B76" s="123"/>
      <c r="C76" s="124"/>
      <c r="D76" s="131" t="s">
        <v>139</v>
      </c>
      <c r="E76" s="124"/>
      <c r="F76" s="126"/>
      <c r="G76" s="127"/>
      <c r="H76" s="128"/>
      <c r="I76" s="129"/>
      <c r="J76" s="127"/>
      <c r="K76" s="129"/>
      <c r="L76" s="127"/>
      <c r="M76" s="128"/>
      <c r="N76" s="123"/>
      <c r="O76" s="130"/>
    </row>
    <row r="77" customFormat="false" ht="15" hidden="false" customHeight="false" outlineLevel="2" collapsed="false">
      <c r="A77" s="122"/>
      <c r="B77" s="123"/>
      <c r="C77" s="124"/>
      <c r="D77" s="131" t="s">
        <v>140</v>
      </c>
      <c r="E77" s="124"/>
      <c r="F77" s="126"/>
      <c r="G77" s="127"/>
      <c r="H77" s="128"/>
      <c r="I77" s="129"/>
      <c r="J77" s="127"/>
      <c r="K77" s="129"/>
      <c r="L77" s="127"/>
      <c r="M77" s="128"/>
      <c r="N77" s="123"/>
      <c r="O77" s="130"/>
    </row>
    <row r="78" customFormat="false" ht="15" hidden="false" customHeight="false" outlineLevel="2" collapsed="false">
      <c r="A78" s="122"/>
      <c r="B78" s="123"/>
      <c r="C78" s="124"/>
      <c r="D78" s="131" t="s">
        <v>141</v>
      </c>
      <c r="E78" s="124"/>
      <c r="F78" s="126"/>
      <c r="G78" s="127"/>
      <c r="H78" s="128"/>
      <c r="I78" s="129"/>
      <c r="J78" s="127"/>
      <c r="K78" s="129"/>
      <c r="L78" s="127"/>
      <c r="M78" s="128"/>
      <c r="N78" s="123"/>
      <c r="O78" s="130"/>
    </row>
    <row r="79" customFormat="false" ht="15" hidden="false" customHeight="false" outlineLevel="2" collapsed="false">
      <c r="A79" s="122"/>
      <c r="B79" s="123"/>
      <c r="C79" s="124"/>
      <c r="D79" s="131" t="s">
        <v>142</v>
      </c>
      <c r="E79" s="124"/>
      <c r="F79" s="126"/>
      <c r="G79" s="127"/>
      <c r="H79" s="128"/>
      <c r="I79" s="129"/>
      <c r="J79" s="127"/>
      <c r="K79" s="129"/>
      <c r="L79" s="127"/>
      <c r="M79" s="128"/>
      <c r="N79" s="123"/>
      <c r="O79" s="130"/>
    </row>
    <row r="80" customFormat="false" ht="15" hidden="false" customHeight="false" outlineLevel="2" collapsed="false">
      <c r="A80" s="122"/>
      <c r="B80" s="123"/>
      <c r="C80" s="124"/>
      <c r="D80" s="143" t="s">
        <v>143</v>
      </c>
      <c r="E80" s="124"/>
      <c r="F80" s="126"/>
      <c r="G80" s="127"/>
      <c r="H80" s="128"/>
      <c r="I80" s="129"/>
      <c r="J80" s="127"/>
      <c r="K80" s="129"/>
      <c r="L80" s="127"/>
      <c r="M80" s="128"/>
      <c r="N80" s="123"/>
      <c r="O80" s="130"/>
    </row>
    <row r="81" customFormat="false" ht="15" hidden="false" customHeight="false" outlineLevel="2" collapsed="false">
      <c r="A81" s="122"/>
      <c r="B81" s="123"/>
      <c r="C81" s="124"/>
      <c r="D81" s="143" t="s">
        <v>144</v>
      </c>
      <c r="E81" s="124"/>
      <c r="F81" s="126"/>
      <c r="G81" s="127"/>
      <c r="H81" s="128"/>
      <c r="I81" s="129"/>
      <c r="J81" s="127"/>
      <c r="K81" s="129"/>
      <c r="L81" s="127"/>
      <c r="M81" s="128"/>
      <c r="N81" s="123"/>
      <c r="O81" s="130"/>
    </row>
    <row r="82" customFormat="false" ht="15" hidden="false" customHeight="false" outlineLevel="2" collapsed="false">
      <c r="A82" s="122"/>
      <c r="B82" s="123"/>
      <c r="C82" s="124"/>
      <c r="D82" s="143" t="s">
        <v>145</v>
      </c>
      <c r="E82" s="124"/>
      <c r="F82" s="126"/>
      <c r="G82" s="127"/>
      <c r="H82" s="128"/>
      <c r="I82" s="129"/>
      <c r="J82" s="127"/>
      <c r="K82" s="129"/>
      <c r="L82" s="127"/>
      <c r="M82" s="128"/>
      <c r="N82" s="123"/>
      <c r="O82" s="130"/>
    </row>
    <row r="83" customFormat="false" ht="15" hidden="false" customHeight="false" outlineLevel="2" collapsed="false">
      <c r="A83" s="122" t="n">
        <v>17</v>
      </c>
      <c r="B83" s="123" t="s">
        <v>148</v>
      </c>
      <c r="C83" s="124" t="s">
        <v>78</v>
      </c>
      <c r="D83" s="125" t="s">
        <v>149</v>
      </c>
      <c r="E83" s="124" t="s">
        <v>80</v>
      </c>
      <c r="F83" s="126" t="n">
        <v>253.995</v>
      </c>
      <c r="G83" s="127"/>
      <c r="H83" s="128" t="n">
        <f aca="false">F83*G83</f>
        <v>0</v>
      </c>
      <c r="I83" s="129" t="n">
        <v>0.0365</v>
      </c>
      <c r="J83" s="127" t="n">
        <f aca="false">F83*I83</f>
        <v>9.2708175</v>
      </c>
      <c r="K83" s="129"/>
      <c r="L83" s="127" t="n">
        <f aca="false">F83*K83</f>
        <v>0</v>
      </c>
      <c r="M83" s="128" t="n">
        <v>5</v>
      </c>
      <c r="N83" s="123" t="s">
        <v>150</v>
      </c>
      <c r="O83" s="130" t="s">
        <v>108</v>
      </c>
    </row>
    <row r="84" customFormat="false" ht="15" hidden="false" customHeight="false" outlineLevel="2" collapsed="false">
      <c r="A84" s="122"/>
      <c r="B84" s="123"/>
      <c r="C84" s="124"/>
      <c r="D84" s="131" t="s">
        <v>151</v>
      </c>
      <c r="E84" s="124"/>
      <c r="F84" s="126"/>
      <c r="G84" s="127"/>
      <c r="H84" s="128"/>
      <c r="I84" s="129"/>
      <c r="J84" s="127"/>
      <c r="K84" s="129"/>
      <c r="L84" s="127"/>
      <c r="M84" s="128"/>
      <c r="N84" s="123"/>
      <c r="O84" s="130"/>
    </row>
    <row r="85" customFormat="false" ht="15" hidden="false" customHeight="false" outlineLevel="2" collapsed="false">
      <c r="A85" s="122"/>
      <c r="B85" s="123"/>
      <c r="C85" s="124"/>
      <c r="D85" s="131" t="s">
        <v>152</v>
      </c>
      <c r="E85" s="124"/>
      <c r="F85" s="126"/>
      <c r="G85" s="127"/>
      <c r="H85" s="128"/>
      <c r="I85" s="129"/>
      <c r="J85" s="127"/>
      <c r="K85" s="129"/>
      <c r="L85" s="127"/>
      <c r="M85" s="128"/>
      <c r="N85" s="123"/>
      <c r="O85" s="130"/>
    </row>
    <row r="86" customFormat="false" ht="15" hidden="false" customHeight="false" outlineLevel="2" collapsed="false">
      <c r="A86" s="122" t="n">
        <v>9</v>
      </c>
      <c r="B86" s="123" t="s">
        <v>153</v>
      </c>
      <c r="C86" s="124" t="s">
        <v>78</v>
      </c>
      <c r="D86" s="125" t="s">
        <v>154</v>
      </c>
      <c r="E86" s="124" t="s">
        <v>80</v>
      </c>
      <c r="F86" s="126" t="n">
        <v>146.22</v>
      </c>
      <c r="G86" s="127"/>
      <c r="H86" s="128" t="n">
        <f aca="false">F86*G86</f>
        <v>0</v>
      </c>
      <c r="I86" s="129" t="n">
        <v>0.03</v>
      </c>
      <c r="J86" s="127" t="n">
        <f aca="false">F86*I86</f>
        <v>4.3866</v>
      </c>
      <c r="K86" s="129"/>
      <c r="L86" s="127" t="n">
        <f aca="false">F86*K86</f>
        <v>0</v>
      </c>
      <c r="M86" s="128"/>
      <c r="N86" s="123" t="s">
        <v>81</v>
      </c>
      <c r="O86" s="130" t="s">
        <v>108</v>
      </c>
    </row>
    <row r="87" customFormat="false" ht="15" hidden="false" customHeight="false" outlineLevel="2" collapsed="false">
      <c r="A87" s="122"/>
      <c r="B87" s="123"/>
      <c r="C87" s="124"/>
      <c r="D87" s="131" t="s">
        <v>155</v>
      </c>
      <c r="E87" s="124"/>
      <c r="F87" s="126"/>
      <c r="G87" s="127"/>
      <c r="H87" s="128"/>
      <c r="I87" s="129"/>
      <c r="J87" s="127"/>
      <c r="K87" s="129"/>
      <c r="L87" s="127"/>
      <c r="M87" s="128"/>
      <c r="N87" s="123"/>
      <c r="O87" s="130"/>
    </row>
    <row r="88" customFormat="false" ht="15" hidden="false" customHeight="false" outlineLevel="2" collapsed="false">
      <c r="A88" s="122"/>
      <c r="B88" s="123"/>
      <c r="C88" s="124"/>
      <c r="D88" s="131" t="s">
        <v>156</v>
      </c>
      <c r="E88" s="124"/>
      <c r="F88" s="126"/>
      <c r="G88" s="127"/>
      <c r="H88" s="128"/>
      <c r="I88" s="129"/>
      <c r="J88" s="127"/>
      <c r="K88" s="129"/>
      <c r="L88" s="127"/>
      <c r="M88" s="128"/>
      <c r="N88" s="123"/>
      <c r="O88" s="130"/>
    </row>
    <row r="89" customFormat="false" ht="15" hidden="false" customHeight="false" outlineLevel="2" collapsed="false">
      <c r="A89" s="122"/>
      <c r="B89" s="123"/>
      <c r="C89" s="124"/>
      <c r="D89" s="131" t="s">
        <v>157</v>
      </c>
      <c r="E89" s="124"/>
      <c r="F89" s="126"/>
      <c r="G89" s="127"/>
      <c r="H89" s="128"/>
      <c r="I89" s="129"/>
      <c r="J89" s="127"/>
      <c r="K89" s="129"/>
      <c r="L89" s="127"/>
      <c r="M89" s="128"/>
      <c r="N89" s="123"/>
      <c r="O89" s="130"/>
    </row>
    <row r="90" customFormat="false" ht="15" hidden="false" customHeight="false" outlineLevel="2" collapsed="false">
      <c r="A90" s="122"/>
      <c r="B90" s="123"/>
      <c r="C90" s="124"/>
      <c r="D90" s="131" t="s">
        <v>158</v>
      </c>
      <c r="E90" s="124"/>
      <c r="F90" s="126"/>
      <c r="G90" s="127"/>
      <c r="H90" s="128"/>
      <c r="I90" s="129"/>
      <c r="J90" s="127"/>
      <c r="K90" s="129"/>
      <c r="L90" s="127"/>
      <c r="M90" s="128"/>
      <c r="N90" s="123"/>
      <c r="O90" s="130"/>
    </row>
    <row r="91" customFormat="false" ht="15" hidden="false" customHeight="false" outlineLevel="2" collapsed="false">
      <c r="A91" s="122"/>
      <c r="B91" s="123"/>
      <c r="C91" s="124"/>
      <c r="D91" s="131" t="s">
        <v>159</v>
      </c>
      <c r="E91" s="124"/>
      <c r="F91" s="126"/>
      <c r="G91" s="127"/>
      <c r="H91" s="128"/>
      <c r="I91" s="129"/>
      <c r="J91" s="127"/>
      <c r="K91" s="129"/>
      <c r="L91" s="127"/>
      <c r="M91" s="128"/>
      <c r="N91" s="123"/>
      <c r="O91" s="130"/>
    </row>
    <row r="92" customFormat="false" ht="15" hidden="false" customHeight="false" outlineLevel="2" collapsed="false">
      <c r="A92" s="122"/>
      <c r="B92" s="123"/>
      <c r="C92" s="124"/>
      <c r="D92" s="131" t="s">
        <v>160</v>
      </c>
      <c r="E92" s="124"/>
      <c r="F92" s="126"/>
      <c r="G92" s="127"/>
      <c r="H92" s="128"/>
      <c r="I92" s="129"/>
      <c r="J92" s="127"/>
      <c r="K92" s="129"/>
      <c r="L92" s="127"/>
      <c r="M92" s="128"/>
      <c r="N92" s="123"/>
      <c r="O92" s="130"/>
    </row>
    <row r="93" customFormat="false" ht="15" hidden="false" customHeight="false" outlineLevel="2" collapsed="false">
      <c r="A93" s="122"/>
      <c r="B93" s="123"/>
      <c r="C93" s="124"/>
      <c r="D93" s="131" t="s">
        <v>161</v>
      </c>
      <c r="E93" s="124"/>
      <c r="F93" s="126"/>
      <c r="G93" s="127"/>
      <c r="H93" s="128"/>
      <c r="I93" s="129"/>
      <c r="J93" s="127"/>
      <c r="K93" s="129"/>
      <c r="L93" s="127"/>
      <c r="M93" s="128"/>
      <c r="N93" s="123"/>
      <c r="O93" s="130"/>
    </row>
    <row r="94" customFormat="false" ht="15" hidden="false" customHeight="false" outlineLevel="2" collapsed="false">
      <c r="A94" s="122"/>
      <c r="B94" s="123"/>
      <c r="C94" s="124"/>
      <c r="D94" s="131" t="s">
        <v>162</v>
      </c>
      <c r="E94" s="124"/>
      <c r="F94" s="126"/>
      <c r="G94" s="127"/>
      <c r="H94" s="128"/>
      <c r="I94" s="129"/>
      <c r="J94" s="127"/>
      <c r="K94" s="129"/>
      <c r="L94" s="127"/>
      <c r="M94" s="128"/>
      <c r="N94" s="123"/>
      <c r="O94" s="130"/>
    </row>
    <row r="95" customFormat="false" ht="15" hidden="false" customHeight="false" outlineLevel="2" collapsed="false">
      <c r="A95" s="134"/>
      <c r="B95" s="135"/>
      <c r="C95" s="136"/>
      <c r="D95" s="132" t="s">
        <v>163</v>
      </c>
      <c r="E95" s="136"/>
      <c r="F95" s="144"/>
      <c r="G95" s="139"/>
      <c r="H95" s="140"/>
      <c r="I95" s="141"/>
      <c r="J95" s="139"/>
      <c r="K95" s="141"/>
      <c r="L95" s="139"/>
      <c r="M95" s="145"/>
      <c r="N95" s="135"/>
      <c r="O95" s="142"/>
    </row>
    <row r="96" customFormat="false" ht="15" hidden="false" customHeight="false" outlineLevel="2" collapsed="false">
      <c r="A96" s="134"/>
      <c r="B96" s="135"/>
      <c r="C96" s="136"/>
      <c r="D96" s="131" t="s">
        <v>164</v>
      </c>
      <c r="E96" s="136"/>
      <c r="F96" s="144"/>
      <c r="G96" s="139"/>
      <c r="H96" s="140"/>
      <c r="I96" s="141"/>
      <c r="J96" s="139"/>
      <c r="K96" s="141"/>
      <c r="L96" s="146"/>
      <c r="M96" s="145"/>
      <c r="N96" s="135"/>
      <c r="O96" s="142"/>
    </row>
    <row r="97" customFormat="false" ht="15" hidden="false" customHeight="false" outlineLevel="2" collapsed="false">
      <c r="A97" s="134"/>
      <c r="B97" s="135"/>
      <c r="C97" s="136"/>
      <c r="D97" s="132" t="s">
        <v>165</v>
      </c>
      <c r="E97" s="136"/>
      <c r="F97" s="144"/>
      <c r="G97" s="139"/>
      <c r="H97" s="140"/>
      <c r="I97" s="141"/>
      <c r="J97" s="139"/>
      <c r="K97" s="141"/>
      <c r="L97" s="146"/>
      <c r="M97" s="145"/>
      <c r="N97" s="135"/>
      <c r="O97" s="142"/>
      <c r="Q97" s="133"/>
    </row>
    <row r="98" customFormat="false" ht="20.45" hidden="false" customHeight="true" outlineLevel="1" collapsed="false">
      <c r="A98" s="115"/>
      <c r="B98" s="116"/>
      <c r="C98" s="116"/>
      <c r="D98" s="116" t="s">
        <v>166</v>
      </c>
      <c r="E98" s="116"/>
      <c r="F98" s="117"/>
      <c r="G98" s="118"/>
      <c r="H98" s="119" t="n">
        <f aca="false">SUBTOTAL(9,H99:H154)</f>
        <v>0</v>
      </c>
      <c r="I98" s="120"/>
      <c r="J98" s="118" t="n">
        <f aca="false">SUBTOTAL(9,J99:J153)</f>
        <v>0.0061701</v>
      </c>
      <c r="K98" s="120"/>
      <c r="L98" s="118" t="n">
        <f aca="false">SUBTOTAL(9,L99:L153)</f>
        <v>16.20763</v>
      </c>
      <c r="M98" s="119"/>
      <c r="N98" s="116"/>
      <c r="O98" s="116"/>
    </row>
    <row r="99" customFormat="false" ht="25.5" hidden="false" customHeight="false" outlineLevel="2" collapsed="false">
      <c r="A99" s="122" t="n">
        <v>14</v>
      </c>
      <c r="B99" s="123" t="s">
        <v>167</v>
      </c>
      <c r="C99" s="124" t="s">
        <v>78</v>
      </c>
      <c r="D99" s="125" t="s">
        <v>168</v>
      </c>
      <c r="E99" s="124" t="s">
        <v>118</v>
      </c>
      <c r="F99" s="126" t="n">
        <v>4.71</v>
      </c>
      <c r="G99" s="127"/>
      <c r="H99" s="128" t="n">
        <f aca="false">F99*G99</f>
        <v>0</v>
      </c>
      <c r="I99" s="129" t="n">
        <v>0.00131</v>
      </c>
      <c r="J99" s="127" t="n">
        <f aca="false">F99*I99</f>
        <v>0.0061701</v>
      </c>
      <c r="K99" s="129" t="n">
        <v>1.8</v>
      </c>
      <c r="L99" s="127" t="n">
        <f aca="false">F99*K99</f>
        <v>8.478</v>
      </c>
      <c r="M99" s="128"/>
      <c r="N99" s="123" t="s">
        <v>81</v>
      </c>
      <c r="O99" s="130" t="s">
        <v>169</v>
      </c>
      <c r="T99" s="147"/>
    </row>
    <row r="100" customFormat="false" ht="15" hidden="false" customHeight="false" outlineLevel="2" collapsed="false">
      <c r="A100" s="122"/>
      <c r="B100" s="123"/>
      <c r="C100" s="124"/>
      <c r="D100" s="131" t="s">
        <v>170</v>
      </c>
      <c r="E100" s="124"/>
      <c r="F100" s="126"/>
      <c r="G100" s="127"/>
      <c r="H100" s="128"/>
      <c r="I100" s="129"/>
      <c r="J100" s="127"/>
      <c r="K100" s="129"/>
      <c r="L100" s="127"/>
      <c r="M100" s="128"/>
      <c r="N100" s="123"/>
      <c r="O100" s="130"/>
      <c r="Q100" s="133"/>
    </row>
    <row r="101" customFormat="false" ht="15" hidden="false" customHeight="false" outlineLevel="2" collapsed="false">
      <c r="A101" s="122"/>
      <c r="B101" s="123"/>
      <c r="C101" s="124"/>
      <c r="D101" s="131" t="s">
        <v>171</v>
      </c>
      <c r="E101" s="124"/>
      <c r="F101" s="126"/>
      <c r="G101" s="127"/>
      <c r="H101" s="128"/>
      <c r="I101" s="129"/>
      <c r="J101" s="127"/>
      <c r="K101" s="129"/>
      <c r="L101" s="127"/>
      <c r="M101" s="128"/>
      <c r="N101" s="123"/>
      <c r="O101" s="130"/>
      <c r="Q101" s="133"/>
    </row>
    <row r="102" customFormat="false" ht="15" hidden="false" customHeight="false" outlineLevel="2" collapsed="false">
      <c r="A102" s="122" t="n">
        <v>15</v>
      </c>
      <c r="B102" s="123" t="s">
        <v>172</v>
      </c>
      <c r="C102" s="124" t="s">
        <v>78</v>
      </c>
      <c r="D102" s="125" t="s">
        <v>173</v>
      </c>
      <c r="E102" s="124" t="s">
        <v>174</v>
      </c>
      <c r="F102" s="126" t="n">
        <v>1</v>
      </c>
      <c r="G102" s="127"/>
      <c r="H102" s="128" t="n">
        <f aca="false">F102*G102</f>
        <v>0</v>
      </c>
      <c r="I102" s="129"/>
      <c r="J102" s="127" t="n">
        <f aca="false">F102*I102</f>
        <v>0</v>
      </c>
      <c r="K102" s="129" t="n">
        <v>0.00156</v>
      </c>
      <c r="L102" s="127" t="n">
        <f aca="false">F102*K102</f>
        <v>0.00156</v>
      </c>
      <c r="M102" s="128"/>
      <c r="N102" s="123" t="s">
        <v>81</v>
      </c>
      <c r="O102" s="130" t="s">
        <v>169</v>
      </c>
      <c r="Q102" s="133"/>
    </row>
    <row r="103" customFormat="false" ht="15" hidden="false" customHeight="false" outlineLevel="2" collapsed="false">
      <c r="A103" s="122"/>
      <c r="B103" s="123"/>
      <c r="C103" s="124"/>
      <c r="D103" s="131" t="s">
        <v>175</v>
      </c>
      <c r="E103" s="124"/>
      <c r="F103" s="126"/>
      <c r="G103" s="127"/>
      <c r="H103" s="128"/>
      <c r="I103" s="129"/>
      <c r="J103" s="127"/>
      <c r="K103" s="129"/>
      <c r="L103" s="127"/>
      <c r="M103" s="128"/>
      <c r="N103" s="123"/>
      <c r="O103" s="130"/>
      <c r="Q103" s="133"/>
    </row>
    <row r="104" customFormat="false" ht="15" hidden="false" customHeight="false" outlineLevel="2" collapsed="false">
      <c r="A104" s="122" t="n">
        <v>16</v>
      </c>
      <c r="B104" s="123" t="s">
        <v>176</v>
      </c>
      <c r="C104" s="124" t="s">
        <v>78</v>
      </c>
      <c r="D104" s="125" t="s">
        <v>177</v>
      </c>
      <c r="E104" s="124" t="s">
        <v>174</v>
      </c>
      <c r="F104" s="126" t="n">
        <v>1</v>
      </c>
      <c r="G104" s="127"/>
      <c r="H104" s="128" t="n">
        <f aca="false">F104*G104</f>
        <v>0</v>
      </c>
      <c r="I104" s="129"/>
      <c r="J104" s="127" t="n">
        <f aca="false">F104*I104</f>
        <v>0</v>
      </c>
      <c r="K104" s="129" t="n">
        <v>0.01707</v>
      </c>
      <c r="L104" s="127" t="n">
        <f aca="false">F104*K104</f>
        <v>0.01707</v>
      </c>
      <c r="M104" s="128"/>
      <c r="N104" s="123" t="s">
        <v>81</v>
      </c>
      <c r="O104" s="130" t="s">
        <v>169</v>
      </c>
      <c r="Q104" s="133"/>
    </row>
    <row r="105" customFormat="false" ht="15" hidden="false" customHeight="false" outlineLevel="2" collapsed="false">
      <c r="A105" s="122"/>
      <c r="B105" s="123"/>
      <c r="C105" s="124"/>
      <c r="D105" s="131" t="s">
        <v>175</v>
      </c>
      <c r="E105" s="124"/>
      <c r="F105" s="126"/>
      <c r="G105" s="127"/>
      <c r="H105" s="128"/>
      <c r="I105" s="129"/>
      <c r="J105" s="127"/>
      <c r="K105" s="129"/>
      <c r="L105" s="127"/>
      <c r="M105" s="128"/>
      <c r="N105" s="123"/>
      <c r="O105" s="130"/>
      <c r="Q105" s="133"/>
    </row>
    <row r="106" customFormat="false" ht="15" hidden="false" customHeight="false" outlineLevel="2" collapsed="false">
      <c r="A106" s="122" t="n">
        <v>18</v>
      </c>
      <c r="B106" s="123" t="s">
        <v>178</v>
      </c>
      <c r="C106" s="124" t="s">
        <v>78</v>
      </c>
      <c r="D106" s="125" t="s">
        <v>179</v>
      </c>
      <c r="E106" s="124" t="s">
        <v>80</v>
      </c>
      <c r="F106" s="126" t="n">
        <v>73.71</v>
      </c>
      <c r="G106" s="127"/>
      <c r="H106" s="128" t="n">
        <f aca="false">F106*G106</f>
        <v>0</v>
      </c>
      <c r="I106" s="129"/>
      <c r="J106" s="127" t="n">
        <f aca="false">F106*I106</f>
        <v>0</v>
      </c>
      <c r="K106" s="129" t="n">
        <v>0.015</v>
      </c>
      <c r="L106" s="127" t="n">
        <f aca="false">F106*K106</f>
        <v>1.10565</v>
      </c>
      <c r="M106" s="128"/>
      <c r="N106" s="123" t="s">
        <v>81</v>
      </c>
      <c r="O106" s="130" t="s">
        <v>169</v>
      </c>
      <c r="Q106" s="133"/>
    </row>
    <row r="107" customFormat="false" ht="15" hidden="false" customHeight="false" outlineLevel="2" collapsed="false">
      <c r="A107" s="122"/>
      <c r="B107" s="123"/>
      <c r="C107" s="124"/>
      <c r="D107" s="131" t="s">
        <v>180</v>
      </c>
      <c r="E107" s="124"/>
      <c r="F107" s="126"/>
      <c r="G107" s="127"/>
      <c r="H107" s="128"/>
      <c r="I107" s="129"/>
      <c r="J107" s="127"/>
      <c r="K107" s="129"/>
      <c r="L107" s="127"/>
      <c r="M107" s="128"/>
      <c r="N107" s="123"/>
      <c r="O107" s="130"/>
      <c r="Q107" s="133"/>
    </row>
    <row r="108" customFormat="false" ht="15" hidden="false" customHeight="false" outlineLevel="2" collapsed="false">
      <c r="A108" s="122"/>
      <c r="B108" s="123"/>
      <c r="C108" s="124"/>
      <c r="D108" s="131" t="s">
        <v>181</v>
      </c>
      <c r="E108" s="124"/>
      <c r="F108" s="126"/>
      <c r="G108" s="127"/>
      <c r="H108" s="128"/>
      <c r="I108" s="129"/>
      <c r="J108" s="127"/>
      <c r="K108" s="129"/>
      <c r="L108" s="127"/>
      <c r="M108" s="128"/>
      <c r="N108" s="123"/>
      <c r="O108" s="130"/>
      <c r="Q108" s="133"/>
    </row>
    <row r="109" customFormat="false" ht="15" hidden="false" customHeight="false" outlineLevel="2" collapsed="false">
      <c r="A109" s="122"/>
      <c r="B109" s="123"/>
      <c r="C109" s="124"/>
      <c r="D109" s="131" t="s">
        <v>182</v>
      </c>
      <c r="E109" s="124"/>
      <c r="F109" s="126"/>
      <c r="G109" s="127"/>
      <c r="H109" s="128"/>
      <c r="I109" s="129"/>
      <c r="J109" s="127"/>
      <c r="K109" s="129"/>
      <c r="L109" s="127"/>
      <c r="M109" s="128"/>
      <c r="N109" s="123"/>
      <c r="O109" s="130"/>
      <c r="Q109" s="133"/>
    </row>
    <row r="110" customFormat="false" ht="15" hidden="false" customHeight="false" outlineLevel="2" collapsed="false">
      <c r="A110" s="122"/>
      <c r="B110" s="123"/>
      <c r="C110" s="124"/>
      <c r="D110" s="131" t="s">
        <v>183</v>
      </c>
      <c r="E110" s="124"/>
      <c r="F110" s="126"/>
      <c r="G110" s="127"/>
      <c r="H110" s="128"/>
      <c r="I110" s="129"/>
      <c r="J110" s="127"/>
      <c r="K110" s="129"/>
      <c r="L110" s="127"/>
      <c r="M110" s="128"/>
      <c r="N110" s="123"/>
      <c r="O110" s="130"/>
      <c r="Q110" s="133"/>
    </row>
    <row r="111" customFormat="false" ht="15" hidden="false" customHeight="false" outlineLevel="2" collapsed="false">
      <c r="A111" s="122"/>
      <c r="B111" s="123"/>
      <c r="C111" s="124"/>
      <c r="D111" s="131" t="s">
        <v>184</v>
      </c>
      <c r="E111" s="124"/>
      <c r="F111" s="126"/>
      <c r="G111" s="127"/>
      <c r="H111" s="128"/>
      <c r="I111" s="129"/>
      <c r="J111" s="127"/>
      <c r="K111" s="129"/>
      <c r="L111" s="127"/>
      <c r="M111" s="128"/>
      <c r="N111" s="123"/>
      <c r="O111" s="130"/>
      <c r="Q111" s="133"/>
    </row>
    <row r="112" customFormat="false" ht="15" hidden="false" customHeight="false" outlineLevel="2" collapsed="false">
      <c r="A112" s="122"/>
      <c r="B112" s="123"/>
      <c r="C112" s="124"/>
      <c r="D112" s="131" t="s">
        <v>185</v>
      </c>
      <c r="E112" s="124"/>
      <c r="F112" s="126"/>
      <c r="G112" s="127"/>
      <c r="H112" s="128"/>
      <c r="I112" s="129"/>
      <c r="J112" s="127"/>
      <c r="K112" s="129"/>
      <c r="L112" s="127"/>
      <c r="M112" s="128"/>
      <c r="N112" s="123"/>
      <c r="O112" s="130"/>
      <c r="Q112" s="133"/>
    </row>
    <row r="113" customFormat="false" ht="15" hidden="false" customHeight="false" outlineLevel="2" collapsed="false">
      <c r="A113" s="122"/>
      <c r="B113" s="123"/>
      <c r="C113" s="124"/>
      <c r="D113" s="131" t="s">
        <v>186</v>
      </c>
      <c r="E113" s="124"/>
      <c r="F113" s="126"/>
      <c r="G113" s="127"/>
      <c r="H113" s="128"/>
      <c r="I113" s="129"/>
      <c r="J113" s="127"/>
      <c r="K113" s="129"/>
      <c r="L113" s="127"/>
      <c r="M113" s="128"/>
      <c r="N113" s="123"/>
      <c r="O113" s="130"/>
      <c r="Q113" s="133"/>
    </row>
    <row r="114" customFormat="false" ht="15" hidden="false" customHeight="false" outlineLevel="2" collapsed="false">
      <c r="A114" s="122"/>
      <c r="B114" s="123"/>
      <c r="C114" s="124"/>
      <c r="D114" s="131" t="s">
        <v>187</v>
      </c>
      <c r="E114" s="124"/>
      <c r="F114" s="126"/>
      <c r="G114" s="127"/>
      <c r="H114" s="128"/>
      <c r="I114" s="129"/>
      <c r="J114" s="127"/>
      <c r="K114" s="129"/>
      <c r="L114" s="127"/>
      <c r="M114" s="128"/>
      <c r="N114" s="123"/>
      <c r="O114" s="130"/>
      <c r="Q114" s="133"/>
    </row>
    <row r="115" customFormat="false" ht="15" hidden="false" customHeight="false" outlineLevel="2" collapsed="false">
      <c r="A115" s="122"/>
      <c r="B115" s="123"/>
      <c r="C115" s="124"/>
      <c r="D115" s="131" t="s">
        <v>188</v>
      </c>
      <c r="E115" s="124"/>
      <c r="F115" s="126"/>
      <c r="G115" s="127"/>
      <c r="H115" s="128"/>
      <c r="I115" s="129"/>
      <c r="J115" s="127"/>
      <c r="K115" s="129"/>
      <c r="L115" s="127"/>
      <c r="M115" s="128"/>
      <c r="N115" s="123"/>
      <c r="O115" s="130"/>
      <c r="Q115" s="133"/>
    </row>
    <row r="116" customFormat="false" ht="15" hidden="false" customHeight="false" outlineLevel="2" collapsed="false">
      <c r="A116" s="122"/>
      <c r="B116" s="123"/>
      <c r="C116" s="124"/>
      <c r="D116" s="131" t="s">
        <v>189</v>
      </c>
      <c r="E116" s="124"/>
      <c r="F116" s="126"/>
      <c r="G116" s="127"/>
      <c r="H116" s="128"/>
      <c r="I116" s="129"/>
      <c r="J116" s="127"/>
      <c r="K116" s="129"/>
      <c r="L116" s="127"/>
      <c r="M116" s="128"/>
      <c r="N116" s="123"/>
      <c r="O116" s="130"/>
      <c r="Q116" s="133"/>
    </row>
    <row r="117" customFormat="false" ht="15" hidden="false" customHeight="false" outlineLevel="2" collapsed="false">
      <c r="A117" s="122"/>
      <c r="B117" s="123"/>
      <c r="C117" s="124"/>
      <c r="D117" s="131" t="s">
        <v>190</v>
      </c>
      <c r="E117" s="124"/>
      <c r="F117" s="126"/>
      <c r="G117" s="127"/>
      <c r="H117" s="128"/>
      <c r="I117" s="129"/>
      <c r="J117" s="127"/>
      <c r="K117" s="129"/>
      <c r="L117" s="127"/>
      <c r="M117" s="128"/>
      <c r="N117" s="123"/>
      <c r="O117" s="130"/>
      <c r="Q117" s="133"/>
    </row>
    <row r="118" customFormat="false" ht="15" hidden="false" customHeight="false" outlineLevel="2" collapsed="false">
      <c r="A118" s="122"/>
      <c r="B118" s="123"/>
      <c r="C118" s="124"/>
      <c r="D118" s="131" t="s">
        <v>191</v>
      </c>
      <c r="E118" s="124"/>
      <c r="F118" s="126"/>
      <c r="G118" s="127"/>
      <c r="H118" s="128"/>
      <c r="I118" s="129"/>
      <c r="J118" s="127"/>
      <c r="K118" s="129"/>
      <c r="L118" s="127"/>
      <c r="M118" s="128"/>
      <c r="N118" s="123"/>
      <c r="O118" s="130"/>
      <c r="Q118" s="133"/>
    </row>
    <row r="119" customFormat="false" ht="15" hidden="false" customHeight="false" outlineLevel="2" collapsed="false">
      <c r="A119" s="122" t="n">
        <v>19</v>
      </c>
      <c r="B119" s="123" t="s">
        <v>192</v>
      </c>
      <c r="C119" s="124" t="s">
        <v>78</v>
      </c>
      <c r="D119" s="125" t="s">
        <v>193</v>
      </c>
      <c r="E119" s="124" t="s">
        <v>80</v>
      </c>
      <c r="F119" s="126" t="n">
        <v>104.05</v>
      </c>
      <c r="G119" s="127"/>
      <c r="H119" s="128" t="n">
        <f aca="false">F119*G119</f>
        <v>0</v>
      </c>
      <c r="I119" s="129"/>
      <c r="J119" s="127" t="n">
        <f aca="false">F119*I119</f>
        <v>0</v>
      </c>
      <c r="K119" s="129" t="n">
        <v>0.016</v>
      </c>
      <c r="L119" s="127" t="n">
        <f aca="false">F119*K119</f>
        <v>1.6648</v>
      </c>
      <c r="M119" s="128"/>
      <c r="N119" s="123" t="s">
        <v>81</v>
      </c>
      <c r="O119" s="130" t="s">
        <v>169</v>
      </c>
      <c r="Q119" s="133"/>
    </row>
    <row r="120" customFormat="false" ht="15" hidden="false" customHeight="false" outlineLevel="2" collapsed="false">
      <c r="A120" s="122"/>
      <c r="B120" s="123"/>
      <c r="C120" s="124"/>
      <c r="D120" s="131" t="s">
        <v>194</v>
      </c>
      <c r="E120" s="124"/>
      <c r="F120" s="126"/>
      <c r="G120" s="127"/>
      <c r="H120" s="128"/>
      <c r="I120" s="129"/>
      <c r="J120" s="127"/>
      <c r="K120" s="129"/>
      <c r="L120" s="127"/>
      <c r="M120" s="128"/>
      <c r="N120" s="123"/>
      <c r="O120" s="130"/>
      <c r="Q120" s="133"/>
    </row>
    <row r="121" customFormat="false" ht="15" hidden="false" customHeight="false" outlineLevel="2" collapsed="false">
      <c r="A121" s="122"/>
      <c r="B121" s="123"/>
      <c r="C121" s="124"/>
      <c r="D121" s="131" t="s">
        <v>195</v>
      </c>
      <c r="E121" s="124"/>
      <c r="F121" s="126"/>
      <c r="G121" s="127"/>
      <c r="H121" s="128"/>
      <c r="I121" s="129"/>
      <c r="J121" s="127"/>
      <c r="K121" s="129"/>
      <c r="L121" s="127"/>
      <c r="M121" s="128"/>
      <c r="N121" s="123"/>
      <c r="O121" s="130"/>
      <c r="Q121" s="133"/>
    </row>
    <row r="122" customFormat="false" ht="15" hidden="false" customHeight="false" outlineLevel="2" collapsed="false">
      <c r="A122" s="122"/>
      <c r="B122" s="123"/>
      <c r="C122" s="124"/>
      <c r="D122" s="131" t="s">
        <v>196</v>
      </c>
      <c r="E122" s="124"/>
      <c r="F122" s="126"/>
      <c r="G122" s="127"/>
      <c r="H122" s="128"/>
      <c r="I122" s="129"/>
      <c r="J122" s="127"/>
      <c r="K122" s="129"/>
      <c r="L122" s="127"/>
      <c r="M122" s="128"/>
      <c r="N122" s="123"/>
      <c r="O122" s="130"/>
      <c r="Q122" s="133"/>
    </row>
    <row r="123" customFormat="false" ht="15" hidden="false" customHeight="false" outlineLevel="2" collapsed="false">
      <c r="A123" s="122"/>
      <c r="B123" s="123"/>
      <c r="C123" s="124"/>
      <c r="D123" s="131" t="s">
        <v>197</v>
      </c>
      <c r="E123" s="124"/>
      <c r="F123" s="126"/>
      <c r="G123" s="127"/>
      <c r="H123" s="128"/>
      <c r="I123" s="129"/>
      <c r="J123" s="127"/>
      <c r="K123" s="129"/>
      <c r="L123" s="127"/>
      <c r="M123" s="128"/>
      <c r="N123" s="123"/>
      <c r="O123" s="130"/>
      <c r="Q123" s="133"/>
    </row>
    <row r="124" customFormat="false" ht="15" hidden="false" customHeight="false" outlineLevel="2" collapsed="false">
      <c r="A124" s="122"/>
      <c r="B124" s="123"/>
      <c r="C124" s="124"/>
      <c r="D124" s="131" t="s">
        <v>198</v>
      </c>
      <c r="E124" s="124"/>
      <c r="F124" s="126"/>
      <c r="G124" s="127"/>
      <c r="H124" s="128"/>
      <c r="I124" s="129"/>
      <c r="J124" s="127"/>
      <c r="K124" s="129"/>
      <c r="L124" s="127"/>
      <c r="M124" s="128"/>
      <c r="N124" s="123"/>
      <c r="O124" s="130"/>
      <c r="Q124" s="133"/>
    </row>
    <row r="125" customFormat="false" ht="15" hidden="false" customHeight="false" outlineLevel="2" collapsed="false">
      <c r="A125" s="122"/>
      <c r="B125" s="123"/>
      <c r="C125" s="124"/>
      <c r="D125" s="131" t="s">
        <v>199</v>
      </c>
      <c r="E125" s="124"/>
      <c r="F125" s="126"/>
      <c r="G125" s="127"/>
      <c r="H125" s="128"/>
      <c r="I125" s="129"/>
      <c r="J125" s="127"/>
      <c r="K125" s="129"/>
      <c r="L125" s="127"/>
      <c r="M125" s="128"/>
      <c r="N125" s="123"/>
      <c r="O125" s="130"/>
      <c r="Q125" s="133"/>
    </row>
    <row r="126" customFormat="false" ht="15" hidden="false" customHeight="false" outlineLevel="2" collapsed="false">
      <c r="A126" s="122"/>
      <c r="B126" s="123"/>
      <c r="C126" s="124"/>
      <c r="D126" s="131" t="s">
        <v>200</v>
      </c>
      <c r="E126" s="124"/>
      <c r="F126" s="126"/>
      <c r="G126" s="127"/>
      <c r="H126" s="128"/>
      <c r="I126" s="129"/>
      <c r="J126" s="127"/>
      <c r="K126" s="129"/>
      <c r="L126" s="127"/>
      <c r="M126" s="128"/>
      <c r="N126" s="123"/>
      <c r="O126" s="130"/>
      <c r="Q126" s="133"/>
    </row>
    <row r="127" customFormat="false" ht="15" hidden="false" customHeight="false" outlineLevel="2" collapsed="false">
      <c r="A127" s="122"/>
      <c r="B127" s="123"/>
      <c r="C127" s="124"/>
      <c r="D127" s="131" t="s">
        <v>201</v>
      </c>
      <c r="E127" s="124"/>
      <c r="F127" s="126"/>
      <c r="G127" s="127"/>
      <c r="H127" s="128"/>
      <c r="I127" s="129"/>
      <c r="J127" s="127"/>
      <c r="K127" s="129"/>
      <c r="L127" s="127"/>
      <c r="M127" s="128"/>
      <c r="N127" s="123"/>
      <c r="O127" s="130"/>
      <c r="Q127" s="133"/>
    </row>
    <row r="128" customFormat="false" ht="15" hidden="false" customHeight="false" outlineLevel="2" collapsed="false">
      <c r="A128" s="122"/>
      <c r="B128" s="123"/>
      <c r="C128" s="124"/>
      <c r="D128" s="131" t="s">
        <v>202</v>
      </c>
      <c r="E128" s="124"/>
      <c r="F128" s="126"/>
      <c r="G128" s="127"/>
      <c r="H128" s="128"/>
      <c r="I128" s="129"/>
      <c r="J128" s="127"/>
      <c r="K128" s="129"/>
      <c r="L128" s="127"/>
      <c r="M128" s="128"/>
      <c r="N128" s="123"/>
      <c r="O128" s="130"/>
      <c r="Q128" s="133"/>
    </row>
    <row r="129" customFormat="false" ht="15" hidden="false" customHeight="false" outlineLevel="2" collapsed="false">
      <c r="A129" s="122" t="n">
        <v>20</v>
      </c>
      <c r="B129" s="123" t="s">
        <v>203</v>
      </c>
      <c r="C129" s="124" t="s">
        <v>78</v>
      </c>
      <c r="D129" s="125" t="s">
        <v>204</v>
      </c>
      <c r="E129" s="124" t="s">
        <v>80</v>
      </c>
      <c r="F129" s="126" t="n">
        <v>104.05</v>
      </c>
      <c r="G129" s="127"/>
      <c r="H129" s="128" t="n">
        <f aca="false">F129*G129</f>
        <v>0</v>
      </c>
      <c r="I129" s="129"/>
      <c r="J129" s="127" t="n">
        <f aca="false">F129*I129</f>
        <v>0</v>
      </c>
      <c r="K129" s="129" t="n">
        <v>0.046</v>
      </c>
      <c r="L129" s="127" t="n">
        <f aca="false">F129*K129</f>
        <v>4.7863</v>
      </c>
      <c r="M129" s="128"/>
      <c r="N129" s="123" t="s">
        <v>81</v>
      </c>
      <c r="O129" s="130" t="s">
        <v>169</v>
      </c>
      <c r="Q129" s="133"/>
    </row>
    <row r="130" customFormat="false" ht="15" hidden="false" customHeight="false" outlineLevel="2" collapsed="false">
      <c r="A130" s="122"/>
      <c r="B130" s="123"/>
      <c r="C130" s="124"/>
      <c r="D130" s="131" t="s">
        <v>194</v>
      </c>
      <c r="E130" s="124"/>
      <c r="F130" s="126"/>
      <c r="G130" s="127"/>
      <c r="H130" s="128"/>
      <c r="I130" s="129"/>
      <c r="J130" s="127"/>
      <c r="K130" s="129"/>
      <c r="L130" s="127"/>
      <c r="M130" s="128"/>
      <c r="N130" s="123"/>
      <c r="O130" s="130"/>
      <c r="Q130" s="133"/>
    </row>
    <row r="131" customFormat="false" ht="15" hidden="false" customHeight="false" outlineLevel="2" collapsed="false">
      <c r="A131" s="122"/>
      <c r="B131" s="123"/>
      <c r="C131" s="124"/>
      <c r="D131" s="131" t="s">
        <v>195</v>
      </c>
      <c r="E131" s="124"/>
      <c r="F131" s="126"/>
      <c r="G131" s="127"/>
      <c r="H131" s="128"/>
      <c r="I131" s="129"/>
      <c r="J131" s="127"/>
      <c r="K131" s="129"/>
      <c r="L131" s="127"/>
      <c r="M131" s="128"/>
      <c r="N131" s="123"/>
      <c r="O131" s="130"/>
      <c r="Q131" s="133"/>
    </row>
    <row r="132" customFormat="false" ht="15" hidden="false" customHeight="false" outlineLevel="2" collapsed="false">
      <c r="A132" s="122"/>
      <c r="B132" s="123"/>
      <c r="C132" s="124"/>
      <c r="D132" s="131" t="s">
        <v>196</v>
      </c>
      <c r="E132" s="124"/>
      <c r="F132" s="126"/>
      <c r="G132" s="127"/>
      <c r="H132" s="128"/>
      <c r="I132" s="129"/>
      <c r="J132" s="127"/>
      <c r="K132" s="129"/>
      <c r="L132" s="127"/>
      <c r="M132" s="128"/>
      <c r="N132" s="123"/>
      <c r="O132" s="130"/>
      <c r="Q132" s="133"/>
    </row>
    <row r="133" customFormat="false" ht="15" hidden="false" customHeight="false" outlineLevel="2" collapsed="false">
      <c r="A133" s="122"/>
      <c r="B133" s="123"/>
      <c r="C133" s="124"/>
      <c r="D133" s="131" t="s">
        <v>197</v>
      </c>
      <c r="E133" s="124"/>
      <c r="F133" s="126"/>
      <c r="G133" s="127"/>
      <c r="H133" s="128"/>
      <c r="I133" s="129"/>
      <c r="J133" s="127"/>
      <c r="K133" s="129"/>
      <c r="L133" s="127"/>
      <c r="M133" s="128"/>
      <c r="N133" s="123"/>
      <c r="O133" s="130"/>
      <c r="Q133" s="133"/>
    </row>
    <row r="134" customFormat="false" ht="15" hidden="false" customHeight="false" outlineLevel="2" collapsed="false">
      <c r="A134" s="122"/>
      <c r="B134" s="123"/>
      <c r="C134" s="124"/>
      <c r="D134" s="131" t="s">
        <v>198</v>
      </c>
      <c r="E134" s="124"/>
      <c r="F134" s="126"/>
      <c r="G134" s="127"/>
      <c r="H134" s="128"/>
      <c r="I134" s="129"/>
      <c r="J134" s="127"/>
      <c r="K134" s="129"/>
      <c r="L134" s="127"/>
      <c r="M134" s="128"/>
      <c r="N134" s="123"/>
      <c r="O134" s="130"/>
      <c r="Q134" s="133"/>
    </row>
    <row r="135" customFormat="false" ht="15" hidden="false" customHeight="false" outlineLevel="2" collapsed="false">
      <c r="A135" s="122"/>
      <c r="B135" s="123"/>
      <c r="C135" s="124"/>
      <c r="D135" s="131" t="s">
        <v>199</v>
      </c>
      <c r="E135" s="124"/>
      <c r="F135" s="126"/>
      <c r="G135" s="127"/>
      <c r="H135" s="128"/>
      <c r="I135" s="129"/>
      <c r="J135" s="127"/>
      <c r="K135" s="129"/>
      <c r="L135" s="127"/>
      <c r="M135" s="128"/>
      <c r="N135" s="123"/>
      <c r="O135" s="130"/>
      <c r="Q135" s="133"/>
    </row>
    <row r="136" customFormat="false" ht="15" hidden="false" customHeight="false" outlineLevel="2" collapsed="false">
      <c r="A136" s="122"/>
      <c r="B136" s="123"/>
      <c r="C136" s="124"/>
      <c r="D136" s="131" t="s">
        <v>200</v>
      </c>
      <c r="E136" s="124"/>
      <c r="F136" s="126"/>
      <c r="G136" s="127"/>
      <c r="H136" s="128"/>
      <c r="I136" s="129"/>
      <c r="J136" s="127"/>
      <c r="K136" s="129"/>
      <c r="L136" s="127"/>
      <c r="M136" s="128"/>
      <c r="N136" s="123"/>
      <c r="O136" s="130"/>
      <c r="Q136" s="133"/>
    </row>
    <row r="137" customFormat="false" ht="15" hidden="false" customHeight="false" outlineLevel="2" collapsed="false">
      <c r="A137" s="122"/>
      <c r="B137" s="123"/>
      <c r="C137" s="124"/>
      <c r="D137" s="131" t="s">
        <v>201</v>
      </c>
      <c r="E137" s="124"/>
      <c r="F137" s="126"/>
      <c r="G137" s="127"/>
      <c r="H137" s="128"/>
      <c r="I137" s="129"/>
      <c r="J137" s="127"/>
      <c r="K137" s="129"/>
      <c r="L137" s="127"/>
      <c r="M137" s="128"/>
      <c r="N137" s="123"/>
      <c r="O137" s="130"/>
      <c r="Q137" s="133"/>
    </row>
    <row r="138" customFormat="false" ht="15" hidden="false" customHeight="false" outlineLevel="2" collapsed="false">
      <c r="A138" s="122"/>
      <c r="B138" s="123"/>
      <c r="C138" s="124"/>
      <c r="D138" s="131" t="s">
        <v>202</v>
      </c>
      <c r="E138" s="124"/>
      <c r="F138" s="126"/>
      <c r="G138" s="127"/>
      <c r="H138" s="128"/>
      <c r="I138" s="129"/>
      <c r="J138" s="127"/>
      <c r="K138" s="129"/>
      <c r="L138" s="127"/>
      <c r="M138" s="128"/>
      <c r="N138" s="123"/>
      <c r="O138" s="130"/>
      <c r="Q138" s="133"/>
    </row>
    <row r="139" customFormat="false" ht="15" hidden="false" customHeight="false" outlineLevel="2" collapsed="false">
      <c r="A139" s="122" t="n">
        <v>21</v>
      </c>
      <c r="B139" s="123" t="s">
        <v>205</v>
      </c>
      <c r="C139" s="124" t="s">
        <v>78</v>
      </c>
      <c r="D139" s="125" t="s">
        <v>206</v>
      </c>
      <c r="E139" s="124" t="s">
        <v>80</v>
      </c>
      <c r="F139" s="126" t="n">
        <v>154.25</v>
      </c>
      <c r="G139" s="127"/>
      <c r="H139" s="128" t="n">
        <f aca="false">F139*G139</f>
        <v>0</v>
      </c>
      <c r="I139" s="129"/>
      <c r="J139" s="127" t="n">
        <f aca="false">F139*I139</f>
        <v>0</v>
      </c>
      <c r="K139" s="129" t="n">
        <v>0.001</v>
      </c>
      <c r="L139" s="127" t="n">
        <f aca="false">F139*K139</f>
        <v>0.15425</v>
      </c>
      <c r="M139" s="128"/>
      <c r="N139" s="123" t="s">
        <v>81</v>
      </c>
      <c r="O139" s="130" t="s">
        <v>169</v>
      </c>
      <c r="Q139" s="133"/>
    </row>
    <row r="140" customFormat="false" ht="15" hidden="false" customHeight="false" outlineLevel="2" collapsed="false">
      <c r="A140" s="122"/>
      <c r="B140" s="123"/>
      <c r="C140" s="124"/>
      <c r="D140" s="131" t="s">
        <v>207</v>
      </c>
      <c r="E140" s="124"/>
      <c r="F140" s="126"/>
      <c r="G140" s="127"/>
      <c r="H140" s="128"/>
      <c r="I140" s="129"/>
      <c r="J140" s="127"/>
      <c r="K140" s="129"/>
      <c r="L140" s="127"/>
      <c r="M140" s="128"/>
      <c r="N140" s="123"/>
      <c r="O140" s="130"/>
      <c r="Q140" s="133"/>
    </row>
    <row r="141" customFormat="false" ht="15" hidden="false" customHeight="false" outlineLevel="2" collapsed="false">
      <c r="A141" s="122"/>
      <c r="B141" s="123"/>
      <c r="C141" s="124"/>
      <c r="D141" s="131" t="s">
        <v>208</v>
      </c>
      <c r="E141" s="124"/>
      <c r="F141" s="126"/>
      <c r="G141" s="127"/>
      <c r="H141" s="128"/>
      <c r="I141" s="129"/>
      <c r="J141" s="127"/>
      <c r="K141" s="129"/>
      <c r="L141" s="127"/>
      <c r="M141" s="128"/>
      <c r="N141" s="123"/>
      <c r="O141" s="130"/>
      <c r="Q141" s="133"/>
    </row>
    <row r="142" customFormat="false" ht="15" hidden="false" customHeight="false" outlineLevel="2" collapsed="false">
      <c r="A142" s="122"/>
      <c r="B142" s="123"/>
      <c r="C142" s="124"/>
      <c r="D142" s="131" t="s">
        <v>209</v>
      </c>
      <c r="E142" s="124"/>
      <c r="F142" s="126"/>
      <c r="G142" s="127"/>
      <c r="H142" s="128"/>
      <c r="I142" s="129"/>
      <c r="J142" s="127"/>
      <c r="K142" s="129"/>
      <c r="L142" s="127"/>
      <c r="M142" s="128"/>
      <c r="N142" s="123"/>
      <c r="O142" s="130"/>
      <c r="Q142" s="133"/>
    </row>
    <row r="143" customFormat="false" ht="15" hidden="false" customHeight="false" outlineLevel="2" collapsed="false">
      <c r="A143" s="122"/>
      <c r="B143" s="123"/>
      <c r="C143" s="124"/>
      <c r="D143" s="131" t="s">
        <v>210</v>
      </c>
      <c r="E143" s="124"/>
      <c r="F143" s="126"/>
      <c r="G143" s="127"/>
      <c r="H143" s="128"/>
      <c r="I143" s="129"/>
      <c r="J143" s="127"/>
      <c r="K143" s="129"/>
      <c r="L143" s="127"/>
      <c r="M143" s="128"/>
      <c r="N143" s="123"/>
      <c r="O143" s="130"/>
      <c r="Q143" s="133"/>
    </row>
    <row r="144" customFormat="false" ht="15" hidden="false" customHeight="false" outlineLevel="2" collapsed="false">
      <c r="A144" s="122"/>
      <c r="B144" s="123"/>
      <c r="C144" s="124"/>
      <c r="D144" s="131" t="s">
        <v>211</v>
      </c>
      <c r="E144" s="124"/>
      <c r="F144" s="126"/>
      <c r="G144" s="127"/>
      <c r="H144" s="128"/>
      <c r="I144" s="129"/>
      <c r="J144" s="127"/>
      <c r="K144" s="129"/>
      <c r="L144" s="127"/>
      <c r="M144" s="128"/>
      <c r="N144" s="123"/>
      <c r="O144" s="130"/>
      <c r="Q144" s="133"/>
    </row>
    <row r="145" customFormat="false" ht="15" hidden="false" customHeight="false" outlineLevel="2" collapsed="false">
      <c r="A145" s="122"/>
      <c r="B145" s="123"/>
      <c r="C145" s="124"/>
      <c r="D145" s="131" t="s">
        <v>212</v>
      </c>
      <c r="E145" s="124"/>
      <c r="F145" s="126"/>
      <c r="G145" s="127"/>
      <c r="H145" s="128"/>
      <c r="I145" s="129"/>
      <c r="J145" s="127"/>
      <c r="K145" s="129"/>
      <c r="L145" s="127"/>
      <c r="M145" s="128"/>
      <c r="N145" s="123"/>
      <c r="O145" s="130"/>
      <c r="Q145" s="133"/>
    </row>
    <row r="146" customFormat="false" ht="15" hidden="false" customHeight="false" outlineLevel="2" collapsed="false">
      <c r="A146" s="122"/>
      <c r="B146" s="123"/>
      <c r="C146" s="124"/>
      <c r="D146" s="131" t="s">
        <v>213</v>
      </c>
      <c r="E146" s="124"/>
      <c r="F146" s="126"/>
      <c r="G146" s="127"/>
      <c r="H146" s="128"/>
      <c r="I146" s="129"/>
      <c r="J146" s="127"/>
      <c r="K146" s="129"/>
      <c r="L146" s="127"/>
      <c r="M146" s="128"/>
      <c r="N146" s="123"/>
      <c r="O146" s="130"/>
      <c r="Q146" s="133"/>
      <c r="S146" s="148"/>
    </row>
    <row r="147" customFormat="false" ht="25.5" hidden="false" customHeight="false" outlineLevel="2" collapsed="false">
      <c r="A147" s="122" t="n">
        <v>22</v>
      </c>
      <c r="B147" s="123" t="s">
        <v>214</v>
      </c>
      <c r="C147" s="124" t="s">
        <v>78</v>
      </c>
      <c r="D147" s="125" t="s">
        <v>215</v>
      </c>
      <c r="E147" s="124" t="s">
        <v>216</v>
      </c>
      <c r="F147" s="126" t="n">
        <v>16.21</v>
      </c>
      <c r="G147" s="127"/>
      <c r="H147" s="128" t="n">
        <f aca="false">F147*G147</f>
        <v>0</v>
      </c>
      <c r="I147" s="129"/>
      <c r="J147" s="127" t="n">
        <f aca="false">F147*I147</f>
        <v>0</v>
      </c>
      <c r="K147" s="129"/>
      <c r="L147" s="127" t="n">
        <f aca="false">F147*K147</f>
        <v>0</v>
      </c>
      <c r="M147" s="128"/>
      <c r="N147" s="123" t="s">
        <v>81</v>
      </c>
      <c r="O147" s="130" t="s">
        <v>169</v>
      </c>
      <c r="Q147" s="133"/>
    </row>
    <row r="148" customFormat="false" ht="15" hidden="false" customHeight="false" outlineLevel="2" collapsed="false">
      <c r="A148" s="122" t="n">
        <v>23</v>
      </c>
      <c r="B148" s="123" t="s">
        <v>217</v>
      </c>
      <c r="C148" s="124" t="s">
        <v>78</v>
      </c>
      <c r="D148" s="125" t="s">
        <v>218</v>
      </c>
      <c r="E148" s="124" t="s">
        <v>216</v>
      </c>
      <c r="F148" s="126" t="n">
        <v>16.21</v>
      </c>
      <c r="G148" s="127"/>
      <c r="H148" s="128" t="n">
        <f aca="false">F148*G148</f>
        <v>0</v>
      </c>
      <c r="I148" s="129"/>
      <c r="J148" s="127" t="n">
        <f aca="false">F148*I148</f>
        <v>0</v>
      </c>
      <c r="K148" s="129"/>
      <c r="L148" s="127" t="n">
        <f aca="false">F148*K148</f>
        <v>0</v>
      </c>
      <c r="M148" s="128"/>
      <c r="N148" s="123" t="s">
        <v>81</v>
      </c>
      <c r="O148" s="130" t="s">
        <v>169</v>
      </c>
    </row>
    <row r="149" customFormat="false" ht="15" hidden="false" customHeight="false" outlineLevel="2" collapsed="false">
      <c r="A149" s="122" t="n">
        <v>24</v>
      </c>
      <c r="B149" s="123" t="s">
        <v>219</v>
      </c>
      <c r="C149" s="124" t="s">
        <v>78</v>
      </c>
      <c r="D149" s="125" t="s">
        <v>220</v>
      </c>
      <c r="E149" s="124" t="s">
        <v>216</v>
      </c>
      <c r="F149" s="126" t="n">
        <v>16.21</v>
      </c>
      <c r="G149" s="127"/>
      <c r="H149" s="128" t="n">
        <f aca="false">F149*G149</f>
        <v>0</v>
      </c>
      <c r="I149" s="129"/>
      <c r="J149" s="127" t="n">
        <f aca="false">F149*I149</f>
        <v>0</v>
      </c>
      <c r="K149" s="129"/>
      <c r="L149" s="127" t="n">
        <f aca="false">F149*K149</f>
        <v>0</v>
      </c>
      <c r="M149" s="128"/>
      <c r="N149" s="123" t="s">
        <v>81</v>
      </c>
      <c r="O149" s="130" t="s">
        <v>169</v>
      </c>
    </row>
    <row r="150" customFormat="false" ht="15" hidden="false" customHeight="false" outlineLevel="2" collapsed="false">
      <c r="A150" s="122" t="n">
        <v>25</v>
      </c>
      <c r="B150" s="123" t="s">
        <v>221</v>
      </c>
      <c r="C150" s="124" t="s">
        <v>78</v>
      </c>
      <c r="D150" s="125" t="s">
        <v>222</v>
      </c>
      <c r="E150" s="124" t="s">
        <v>216</v>
      </c>
      <c r="F150" s="126" t="n">
        <v>16.21</v>
      </c>
      <c r="G150" s="127"/>
      <c r="H150" s="128" t="n">
        <f aca="false">F150*G150</f>
        <v>0</v>
      </c>
      <c r="I150" s="129"/>
      <c r="J150" s="127" t="n">
        <f aca="false">F150*I150</f>
        <v>0</v>
      </c>
      <c r="K150" s="129"/>
      <c r="L150" s="127" t="n">
        <f aca="false">F150*K150</f>
        <v>0</v>
      </c>
      <c r="M150" s="128"/>
      <c r="N150" s="123" t="s">
        <v>81</v>
      </c>
      <c r="O150" s="130" t="s">
        <v>169</v>
      </c>
    </row>
    <row r="151" customFormat="false" ht="25.5" hidden="false" customHeight="false" outlineLevel="2" collapsed="false">
      <c r="A151" s="122" t="n">
        <v>26</v>
      </c>
      <c r="B151" s="123" t="s">
        <v>223</v>
      </c>
      <c r="C151" s="124" t="s">
        <v>78</v>
      </c>
      <c r="D151" s="125" t="s">
        <v>224</v>
      </c>
      <c r="E151" s="124" t="s">
        <v>216</v>
      </c>
      <c r="F151" s="126" t="n">
        <v>16.21</v>
      </c>
      <c r="G151" s="127"/>
      <c r="H151" s="128" t="n">
        <f aca="false">F151*G151</f>
        <v>0</v>
      </c>
      <c r="I151" s="129"/>
      <c r="J151" s="127" t="n">
        <f aca="false">F151*I151</f>
        <v>0</v>
      </c>
      <c r="K151" s="129"/>
      <c r="L151" s="127" t="n">
        <f aca="false">F151*K151</f>
        <v>0</v>
      </c>
      <c r="M151" s="128"/>
      <c r="N151" s="123" t="s">
        <v>81</v>
      </c>
      <c r="O151" s="130" t="s">
        <v>169</v>
      </c>
    </row>
    <row r="152" customFormat="false" ht="15" hidden="false" customHeight="false" outlineLevel="2" collapsed="false">
      <c r="A152" s="122" t="n">
        <v>27</v>
      </c>
      <c r="B152" s="123" t="s">
        <v>225</v>
      </c>
      <c r="C152" s="124" t="s">
        <v>78</v>
      </c>
      <c r="D152" s="125" t="s">
        <v>226</v>
      </c>
      <c r="E152" s="124" t="s">
        <v>216</v>
      </c>
      <c r="F152" s="126" t="n">
        <v>16.21</v>
      </c>
      <c r="G152" s="127"/>
      <c r="H152" s="128" t="n">
        <f aca="false">F152*G152</f>
        <v>0</v>
      </c>
      <c r="I152" s="129"/>
      <c r="J152" s="127" t="n">
        <f aca="false">F152*I152</f>
        <v>0</v>
      </c>
      <c r="K152" s="129"/>
      <c r="L152" s="127" t="n">
        <f aca="false">F152*K152</f>
        <v>0</v>
      </c>
      <c r="M152" s="128"/>
      <c r="N152" s="123" t="s">
        <v>81</v>
      </c>
      <c r="O152" s="130" t="s">
        <v>169</v>
      </c>
    </row>
    <row r="153" customFormat="false" ht="25.5" hidden="false" customHeight="false" outlineLevel="2" collapsed="false">
      <c r="A153" s="134" t="n">
        <v>28</v>
      </c>
      <c r="B153" s="135" t="s">
        <v>227</v>
      </c>
      <c r="C153" s="136" t="s">
        <v>78</v>
      </c>
      <c r="D153" s="137" t="s">
        <v>228</v>
      </c>
      <c r="E153" s="136" t="s">
        <v>216</v>
      </c>
      <c r="F153" s="126" t="n">
        <v>16.21</v>
      </c>
      <c r="G153" s="139"/>
      <c r="H153" s="140" t="n">
        <f aca="false">F153*G153</f>
        <v>0</v>
      </c>
      <c r="I153" s="141"/>
      <c r="J153" s="139" t="n">
        <f aca="false">F153*I153</f>
        <v>0</v>
      </c>
      <c r="K153" s="141"/>
      <c r="L153" s="139" t="n">
        <f aca="false">F153*K153</f>
        <v>0</v>
      </c>
      <c r="M153" s="140"/>
      <c r="N153" s="135" t="s">
        <v>81</v>
      </c>
      <c r="O153" s="142" t="s">
        <v>169</v>
      </c>
    </row>
    <row r="154" customFormat="false" ht="15" hidden="false" customHeight="false" outlineLevel="2" collapsed="false">
      <c r="A154" s="134" t="n">
        <v>29</v>
      </c>
      <c r="B154" s="135" t="s">
        <v>229</v>
      </c>
      <c r="C154" s="136" t="s">
        <v>78</v>
      </c>
      <c r="D154" s="137" t="s">
        <v>230</v>
      </c>
      <c r="E154" s="136" t="s">
        <v>216</v>
      </c>
      <c r="F154" s="138" t="n">
        <v>16.21</v>
      </c>
      <c r="G154" s="139"/>
      <c r="H154" s="140" t="n">
        <f aca="false">F154*G154</f>
        <v>0</v>
      </c>
      <c r="I154" s="141"/>
      <c r="J154" s="139" t="n">
        <f aca="false">F154*I154</f>
        <v>0</v>
      </c>
      <c r="K154" s="141"/>
      <c r="L154" s="139" t="n">
        <f aca="false">F154*K154</f>
        <v>0</v>
      </c>
      <c r="M154" s="140"/>
      <c r="N154" s="135" t="s">
        <v>81</v>
      </c>
      <c r="O154" s="142" t="s">
        <v>169</v>
      </c>
    </row>
    <row r="155" customFormat="false" ht="15" hidden="false" customHeight="false" outlineLevel="2" collapsed="false">
      <c r="A155" s="149"/>
      <c r="B155" s="150"/>
      <c r="C155" s="151"/>
      <c r="D155" s="116" t="s">
        <v>45</v>
      </c>
      <c r="E155" s="116"/>
      <c r="F155" s="117"/>
      <c r="G155" s="118"/>
      <c r="H155" s="119" t="n">
        <f aca="false">SUBTOTAL(9,H156:H156)</f>
        <v>0</v>
      </c>
      <c r="I155" s="120"/>
      <c r="J155" s="118" t="n">
        <f aca="false">SUBTOTAL(9,J156:J277)</f>
        <v>13.7389782</v>
      </c>
      <c r="K155" s="120"/>
      <c r="L155" s="118" t="n">
        <f aca="false">SUBTOTAL(9,L156:L277)</f>
        <v>0</v>
      </c>
      <c r="M155" s="119"/>
      <c r="N155" s="116"/>
      <c r="O155" s="116"/>
    </row>
    <row r="156" customFormat="false" ht="15" hidden="false" customHeight="false" outlineLevel="2" collapsed="false">
      <c r="A156" s="134" t="n">
        <v>30</v>
      </c>
      <c r="B156" s="135" t="s">
        <v>231</v>
      </c>
      <c r="C156" s="136" t="s">
        <v>78</v>
      </c>
      <c r="D156" s="137" t="s">
        <v>232</v>
      </c>
      <c r="E156" s="136" t="s">
        <v>216</v>
      </c>
      <c r="F156" s="138" t="n">
        <v>40.62</v>
      </c>
      <c r="G156" s="139"/>
      <c r="H156" s="140" t="n">
        <f aca="false">F156*G156</f>
        <v>0</v>
      </c>
      <c r="I156" s="141"/>
      <c r="J156" s="139" t="n">
        <f aca="false">F156*I156</f>
        <v>0</v>
      </c>
      <c r="K156" s="141"/>
      <c r="L156" s="139" t="n">
        <f aca="false">F156*K156</f>
        <v>0</v>
      </c>
      <c r="M156" s="140"/>
      <c r="N156" s="135" t="s">
        <v>81</v>
      </c>
      <c r="O156" s="142" t="s">
        <v>233</v>
      </c>
      <c r="Q156" s="152"/>
    </row>
    <row r="157" customFormat="false" ht="20.45" hidden="false" customHeight="true" outlineLevel="1" collapsed="false">
      <c r="A157" s="115"/>
      <c r="B157" s="116"/>
      <c r="C157" s="116"/>
      <c r="D157" s="116" t="s">
        <v>234</v>
      </c>
      <c r="E157" s="116"/>
      <c r="F157" s="117"/>
      <c r="G157" s="118"/>
      <c r="H157" s="119" t="n">
        <f aca="false">SUBTOTAL(9,H158:H171)</f>
        <v>0</v>
      </c>
      <c r="I157" s="120"/>
      <c r="J157" s="118" t="n">
        <f aca="false">SUBTOTAL(9,J158:J169)</f>
        <v>0</v>
      </c>
      <c r="K157" s="120"/>
      <c r="L157" s="118" t="n">
        <f aca="false">SUBTOTAL(9,L158:L169)</f>
        <v>0</v>
      </c>
      <c r="M157" s="119"/>
      <c r="N157" s="116"/>
      <c r="O157" s="116"/>
      <c r="Q157" s="121"/>
    </row>
    <row r="158" customFormat="false" ht="25.5" hidden="false" customHeight="false" outlineLevel="2" collapsed="false">
      <c r="A158" s="122" t="n">
        <v>31</v>
      </c>
      <c r="B158" s="123" t="s">
        <v>235</v>
      </c>
      <c r="C158" s="124" t="s">
        <v>78</v>
      </c>
      <c r="D158" s="125" t="s">
        <v>236</v>
      </c>
      <c r="E158" s="124" t="s">
        <v>91</v>
      </c>
      <c r="F158" s="126" t="n">
        <v>6</v>
      </c>
      <c r="G158" s="127"/>
      <c r="H158" s="128" t="n">
        <f aca="false">F158*G158</f>
        <v>0</v>
      </c>
      <c r="I158" s="129"/>
      <c r="J158" s="127" t="n">
        <f aca="false">F158*I158</f>
        <v>0</v>
      </c>
      <c r="K158" s="129"/>
      <c r="L158" s="127" t="n">
        <f aca="false">F158*K158</f>
        <v>0</v>
      </c>
      <c r="M158" s="128"/>
      <c r="N158" s="123" t="s">
        <v>81</v>
      </c>
      <c r="O158" s="130" t="s">
        <v>237</v>
      </c>
    </row>
    <row r="159" customFormat="false" ht="15" hidden="false" customHeight="false" outlineLevel="2" collapsed="false">
      <c r="A159" s="122"/>
      <c r="B159" s="123"/>
      <c r="C159" s="124"/>
      <c r="D159" s="131" t="s">
        <v>238</v>
      </c>
      <c r="E159" s="124"/>
      <c r="F159" s="126"/>
      <c r="G159" s="127"/>
      <c r="H159" s="128"/>
      <c r="I159" s="129"/>
      <c r="J159" s="127"/>
      <c r="K159" s="129"/>
      <c r="L159" s="127"/>
      <c r="M159" s="128"/>
      <c r="N159" s="123"/>
      <c r="O159" s="130"/>
    </row>
    <row r="160" customFormat="false" ht="15" hidden="false" customHeight="false" outlineLevel="2" collapsed="false">
      <c r="A160" s="122"/>
      <c r="B160" s="123"/>
      <c r="C160" s="124"/>
      <c r="D160" s="131" t="s">
        <v>239</v>
      </c>
      <c r="E160" s="124"/>
      <c r="F160" s="126"/>
      <c r="G160" s="127"/>
      <c r="H160" s="128"/>
      <c r="I160" s="129"/>
      <c r="J160" s="127"/>
      <c r="K160" s="129"/>
      <c r="L160" s="127"/>
      <c r="M160" s="128"/>
      <c r="N160" s="123"/>
      <c r="O160" s="130"/>
    </row>
    <row r="161" customFormat="false" ht="25.5" hidden="false" customHeight="false" outlineLevel="2" collapsed="false">
      <c r="A161" s="122" t="n">
        <v>32</v>
      </c>
      <c r="B161" s="123" t="s">
        <v>240</v>
      </c>
      <c r="C161" s="124" t="s">
        <v>78</v>
      </c>
      <c r="D161" s="125" t="s">
        <v>241</v>
      </c>
      <c r="E161" s="124" t="s">
        <v>91</v>
      </c>
      <c r="F161" s="126" t="n">
        <v>3</v>
      </c>
      <c r="G161" s="127"/>
      <c r="H161" s="128" t="n">
        <f aca="false">F161*G161</f>
        <v>0</v>
      </c>
      <c r="I161" s="129"/>
      <c r="J161" s="127" t="n">
        <f aca="false">F161*I161</f>
        <v>0</v>
      </c>
      <c r="K161" s="129"/>
      <c r="L161" s="127" t="n">
        <f aca="false">F161*K161</f>
        <v>0</v>
      </c>
      <c r="M161" s="128"/>
      <c r="N161" s="123" t="s">
        <v>81</v>
      </c>
      <c r="O161" s="130" t="s">
        <v>237</v>
      </c>
    </row>
    <row r="162" customFormat="false" ht="15" hidden="false" customHeight="false" outlineLevel="2" collapsed="false">
      <c r="A162" s="122"/>
      <c r="B162" s="123"/>
      <c r="C162" s="124"/>
      <c r="D162" s="131" t="s">
        <v>242</v>
      </c>
      <c r="E162" s="124"/>
      <c r="F162" s="126"/>
      <c r="G162" s="127"/>
      <c r="H162" s="128"/>
      <c r="I162" s="129"/>
      <c r="J162" s="127"/>
      <c r="K162" s="129"/>
      <c r="L162" s="127"/>
      <c r="M162" s="128"/>
      <c r="N162" s="123"/>
      <c r="O162" s="130"/>
    </row>
    <row r="163" customFormat="false" ht="25.5" hidden="false" customHeight="false" outlineLevel="2" collapsed="false">
      <c r="A163" s="122" t="n">
        <v>32</v>
      </c>
      <c r="B163" s="123" t="s">
        <v>243</v>
      </c>
      <c r="C163" s="124" t="s">
        <v>78</v>
      </c>
      <c r="D163" s="125" t="s">
        <v>244</v>
      </c>
      <c r="E163" s="124" t="s">
        <v>91</v>
      </c>
      <c r="F163" s="126" t="n">
        <v>1</v>
      </c>
      <c r="G163" s="127"/>
      <c r="H163" s="128" t="n">
        <f aca="false">F163*G163</f>
        <v>0</v>
      </c>
      <c r="I163" s="129"/>
      <c r="J163" s="127" t="n">
        <f aca="false">F163*I163</f>
        <v>0</v>
      </c>
      <c r="K163" s="129"/>
      <c r="L163" s="127" t="n">
        <f aca="false">F163*K163</f>
        <v>0</v>
      </c>
      <c r="M163" s="128"/>
      <c r="N163" s="123" t="s">
        <v>81</v>
      </c>
      <c r="O163" s="130" t="s">
        <v>237</v>
      </c>
    </row>
    <row r="164" customFormat="false" ht="15" hidden="false" customHeight="false" outlineLevel="2" collapsed="false">
      <c r="A164" s="122"/>
      <c r="B164" s="123"/>
      <c r="C164" s="124"/>
      <c r="D164" s="131" t="s">
        <v>245</v>
      </c>
      <c r="E164" s="124"/>
      <c r="F164" s="126"/>
      <c r="G164" s="127"/>
      <c r="H164" s="128"/>
      <c r="I164" s="129"/>
      <c r="J164" s="127"/>
      <c r="K164" s="129"/>
      <c r="L164" s="127"/>
      <c r="M164" s="128"/>
      <c r="N164" s="123"/>
      <c r="O164" s="130"/>
    </row>
    <row r="165" customFormat="false" ht="15" hidden="false" customHeight="false" outlineLevel="2" collapsed="false">
      <c r="A165" s="122" t="n">
        <v>32</v>
      </c>
      <c r="B165" s="123" t="s">
        <v>100</v>
      </c>
      <c r="C165" s="124" t="s">
        <v>78</v>
      </c>
      <c r="D165" s="125" t="s">
        <v>246</v>
      </c>
      <c r="E165" s="124" t="s">
        <v>91</v>
      </c>
      <c r="F165" s="126" t="n">
        <v>1</v>
      </c>
      <c r="G165" s="127"/>
      <c r="H165" s="128" t="n">
        <f aca="false">F165*G165</f>
        <v>0</v>
      </c>
      <c r="I165" s="129"/>
      <c r="J165" s="127" t="n">
        <f aca="false">F165*I165</f>
        <v>0</v>
      </c>
      <c r="K165" s="129"/>
      <c r="L165" s="127" t="n">
        <f aca="false">F165*K165</f>
        <v>0</v>
      </c>
      <c r="M165" s="128"/>
      <c r="N165" s="123" t="s">
        <v>81</v>
      </c>
      <c r="O165" s="130" t="s">
        <v>237</v>
      </c>
    </row>
    <row r="166" customFormat="false" ht="15" hidden="false" customHeight="false" outlineLevel="2" collapsed="false">
      <c r="A166" s="122"/>
      <c r="B166" s="123"/>
      <c r="C166" s="124"/>
      <c r="D166" s="131" t="s">
        <v>247</v>
      </c>
      <c r="E166" s="124"/>
      <c r="F166" s="126"/>
      <c r="G166" s="127"/>
      <c r="H166" s="128"/>
      <c r="I166" s="129"/>
      <c r="J166" s="127"/>
      <c r="K166" s="129"/>
      <c r="L166" s="127"/>
      <c r="M166" s="128"/>
      <c r="N166" s="123"/>
      <c r="O166" s="130"/>
    </row>
    <row r="167" customFormat="false" ht="25.5" hidden="false" customHeight="false" outlineLevel="2" collapsed="false">
      <c r="A167" s="122" t="n">
        <v>33</v>
      </c>
      <c r="B167" s="123" t="s">
        <v>243</v>
      </c>
      <c r="C167" s="124" t="s">
        <v>78</v>
      </c>
      <c r="D167" s="125" t="s">
        <v>248</v>
      </c>
      <c r="E167" s="124" t="s">
        <v>91</v>
      </c>
      <c r="F167" s="126" t="n">
        <v>1</v>
      </c>
      <c r="G167" s="127"/>
      <c r="H167" s="128" t="n">
        <f aca="false">F167*G167</f>
        <v>0</v>
      </c>
      <c r="I167" s="129"/>
      <c r="J167" s="127" t="n">
        <f aca="false">F167*I167</f>
        <v>0</v>
      </c>
      <c r="K167" s="129"/>
      <c r="L167" s="127" t="n">
        <f aca="false">F167*K167</f>
        <v>0</v>
      </c>
      <c r="M167" s="128"/>
      <c r="N167" s="123" t="s">
        <v>81</v>
      </c>
      <c r="O167" s="130" t="s">
        <v>237</v>
      </c>
    </row>
    <row r="168" customFormat="false" ht="15" hidden="false" customHeight="false" outlineLevel="2" collapsed="false">
      <c r="A168" s="122"/>
      <c r="B168" s="123"/>
      <c r="C168" s="124"/>
      <c r="D168" s="131" t="s">
        <v>249</v>
      </c>
      <c r="E168" s="124"/>
      <c r="F168" s="126"/>
      <c r="G168" s="127"/>
      <c r="H168" s="128"/>
      <c r="I168" s="129"/>
      <c r="J168" s="127"/>
      <c r="K168" s="129"/>
      <c r="L168" s="127"/>
      <c r="M168" s="128"/>
      <c r="N168" s="123"/>
      <c r="O168" s="130"/>
    </row>
    <row r="169" customFormat="false" ht="15" hidden="false" customHeight="false" outlineLevel="2" collapsed="false">
      <c r="A169" s="134" t="n">
        <v>34</v>
      </c>
      <c r="B169" s="135" t="s">
        <v>250</v>
      </c>
      <c r="C169" s="136" t="s">
        <v>78</v>
      </c>
      <c r="D169" s="137" t="s">
        <v>251</v>
      </c>
      <c r="E169" s="136" t="s">
        <v>252</v>
      </c>
      <c r="F169" s="138" t="n">
        <v>1</v>
      </c>
      <c r="G169" s="139"/>
      <c r="H169" s="140" t="n">
        <f aca="false">F169*G169</f>
        <v>0</v>
      </c>
      <c r="I169" s="141"/>
      <c r="J169" s="139" t="n">
        <f aca="false">F169*I169</f>
        <v>0</v>
      </c>
      <c r="K169" s="141"/>
      <c r="L169" s="139" t="n">
        <f aca="false">F169*K169</f>
        <v>0</v>
      </c>
      <c r="M169" s="140"/>
      <c r="N169" s="135" t="s">
        <v>81</v>
      </c>
      <c r="O169" s="142" t="s">
        <v>237</v>
      </c>
    </row>
    <row r="170" customFormat="false" ht="15" hidden="false" customHeight="false" outlineLevel="2" collapsed="false">
      <c r="A170" s="134"/>
      <c r="B170" s="135"/>
      <c r="C170" s="136"/>
      <c r="D170" s="132" t="s">
        <v>253</v>
      </c>
      <c r="E170" s="136"/>
      <c r="F170" s="138"/>
      <c r="G170" s="139"/>
      <c r="H170" s="140"/>
      <c r="I170" s="141"/>
      <c r="J170" s="139"/>
      <c r="K170" s="141"/>
      <c r="L170" s="139"/>
      <c r="M170" s="140"/>
      <c r="N170" s="135"/>
      <c r="O170" s="142"/>
    </row>
    <row r="171" customFormat="false" ht="15" hidden="false" customHeight="false" outlineLevel="2" collapsed="false">
      <c r="A171" s="134" t="n">
        <v>35</v>
      </c>
      <c r="B171" s="135" t="s">
        <v>254</v>
      </c>
      <c r="C171" s="136" t="s">
        <v>78</v>
      </c>
      <c r="D171" s="137" t="s">
        <v>255</v>
      </c>
      <c r="E171" s="136" t="s">
        <v>53</v>
      </c>
      <c r="F171" s="138" t="n">
        <v>3</v>
      </c>
      <c r="G171" s="139"/>
      <c r="H171" s="140" t="n">
        <f aca="false">F171*G171</f>
        <v>0</v>
      </c>
      <c r="I171" s="141"/>
      <c r="J171" s="139" t="n">
        <f aca="false">F171*I171</f>
        <v>0</v>
      </c>
      <c r="K171" s="141"/>
      <c r="L171" s="139" t="n">
        <f aca="false">F171*K171</f>
        <v>0</v>
      </c>
      <c r="M171" s="140"/>
      <c r="N171" s="135" t="s">
        <v>81</v>
      </c>
      <c r="O171" s="142" t="s">
        <v>237</v>
      </c>
    </row>
    <row r="172" customFormat="false" ht="20.45" hidden="false" customHeight="true" outlineLevel="1" collapsed="false">
      <c r="A172" s="115"/>
      <c r="B172" s="116"/>
      <c r="C172" s="116"/>
      <c r="D172" s="116" t="s">
        <v>256</v>
      </c>
      <c r="E172" s="116"/>
      <c r="F172" s="117"/>
      <c r="G172" s="118"/>
      <c r="H172" s="119" t="n">
        <f aca="false">SUBTOTAL(9,H173:H251)</f>
        <v>0</v>
      </c>
      <c r="I172" s="120"/>
      <c r="J172" s="118" t="n">
        <f aca="false">SUBTOTAL(9,J173:J209)</f>
        <v>11.16024</v>
      </c>
      <c r="K172" s="120"/>
      <c r="L172" s="118" t="n">
        <f aca="false">SUBTOTAL(9,L173:L209)</f>
        <v>0</v>
      </c>
      <c r="M172" s="119"/>
      <c r="N172" s="116"/>
      <c r="O172" s="116"/>
      <c r="Q172" s="121"/>
    </row>
    <row r="173" customFormat="false" ht="15" hidden="false" customHeight="false" outlineLevel="2" collapsed="false">
      <c r="A173" s="122" t="n">
        <v>36</v>
      </c>
      <c r="B173" s="123" t="s">
        <v>257</v>
      </c>
      <c r="C173" s="124" t="s">
        <v>78</v>
      </c>
      <c r="D173" s="125" t="s">
        <v>258</v>
      </c>
      <c r="E173" s="124" t="s">
        <v>80</v>
      </c>
      <c r="F173" s="126" t="n">
        <v>159.432</v>
      </c>
      <c r="G173" s="127"/>
      <c r="H173" s="128" t="n">
        <f aca="false">F173*G173</f>
        <v>0</v>
      </c>
      <c r="I173" s="129" t="n">
        <v>0.064</v>
      </c>
      <c r="J173" s="127" t="n">
        <f aca="false">F173*I173</f>
        <v>10.203648</v>
      </c>
      <c r="K173" s="129"/>
      <c r="L173" s="127" t="n">
        <f aca="false">F173*K173</f>
        <v>0</v>
      </c>
      <c r="M173" s="128"/>
      <c r="N173" s="123" t="s">
        <v>81</v>
      </c>
      <c r="O173" s="130" t="s">
        <v>259</v>
      </c>
    </row>
    <row r="174" customFormat="false" ht="15" hidden="false" customHeight="false" outlineLevel="2" collapsed="false">
      <c r="A174" s="122"/>
      <c r="B174" s="123"/>
      <c r="C174" s="124"/>
      <c r="D174" s="131" t="s">
        <v>155</v>
      </c>
      <c r="E174" s="124"/>
      <c r="F174" s="126"/>
      <c r="G174" s="127"/>
      <c r="H174" s="128"/>
      <c r="I174" s="129"/>
      <c r="J174" s="127"/>
      <c r="K174" s="129"/>
      <c r="L174" s="127"/>
      <c r="M174" s="128"/>
      <c r="N174" s="123"/>
      <c r="O174" s="130"/>
    </row>
    <row r="175" customFormat="false" ht="15" hidden="false" customHeight="false" outlineLevel="2" collapsed="false">
      <c r="A175" s="122"/>
      <c r="B175" s="123"/>
      <c r="C175" s="124"/>
      <c r="D175" s="131" t="s">
        <v>156</v>
      </c>
      <c r="E175" s="124"/>
      <c r="F175" s="126"/>
      <c r="G175" s="127"/>
      <c r="H175" s="128"/>
      <c r="I175" s="129"/>
      <c r="J175" s="127"/>
      <c r="K175" s="129"/>
      <c r="L175" s="127"/>
      <c r="M175" s="128"/>
      <c r="N175" s="123"/>
      <c r="O175" s="130"/>
    </row>
    <row r="176" customFormat="false" ht="15" hidden="false" customHeight="false" outlineLevel="2" collapsed="false">
      <c r="A176" s="122"/>
      <c r="B176" s="123"/>
      <c r="C176" s="124"/>
      <c r="D176" s="131" t="s">
        <v>157</v>
      </c>
      <c r="E176" s="124"/>
      <c r="F176" s="126"/>
      <c r="G176" s="127"/>
      <c r="H176" s="128"/>
      <c r="I176" s="129"/>
      <c r="J176" s="127"/>
      <c r="K176" s="129"/>
      <c r="L176" s="127"/>
      <c r="M176" s="128"/>
      <c r="N176" s="123"/>
      <c r="O176" s="130"/>
    </row>
    <row r="177" customFormat="false" ht="15" hidden="false" customHeight="false" outlineLevel="2" collapsed="false">
      <c r="A177" s="122"/>
      <c r="B177" s="123"/>
      <c r="C177" s="124"/>
      <c r="D177" s="131" t="s">
        <v>158</v>
      </c>
      <c r="E177" s="124"/>
      <c r="F177" s="126"/>
      <c r="G177" s="127"/>
      <c r="H177" s="128"/>
      <c r="I177" s="129"/>
      <c r="J177" s="127"/>
      <c r="K177" s="129"/>
      <c r="L177" s="127"/>
      <c r="M177" s="128"/>
      <c r="N177" s="123"/>
      <c r="O177" s="130"/>
    </row>
    <row r="178" customFormat="false" ht="15" hidden="false" customHeight="false" outlineLevel="2" collapsed="false">
      <c r="A178" s="122"/>
      <c r="B178" s="123"/>
      <c r="C178" s="124"/>
      <c r="D178" s="131" t="s">
        <v>159</v>
      </c>
      <c r="E178" s="124"/>
      <c r="F178" s="126"/>
      <c r="G178" s="127"/>
      <c r="H178" s="128"/>
      <c r="I178" s="129"/>
      <c r="J178" s="127"/>
      <c r="K178" s="129"/>
      <c r="L178" s="127"/>
      <c r="M178" s="128"/>
      <c r="N178" s="123"/>
      <c r="O178" s="130"/>
    </row>
    <row r="179" customFormat="false" ht="15" hidden="false" customHeight="false" outlineLevel="2" collapsed="false">
      <c r="A179" s="122"/>
      <c r="B179" s="123"/>
      <c r="C179" s="124"/>
      <c r="D179" s="131" t="s">
        <v>160</v>
      </c>
      <c r="E179" s="124"/>
      <c r="F179" s="126"/>
      <c r="G179" s="127"/>
      <c r="H179" s="128"/>
      <c r="I179" s="129"/>
      <c r="J179" s="127"/>
      <c r="K179" s="129"/>
      <c r="L179" s="127"/>
      <c r="M179" s="128"/>
      <c r="N179" s="123"/>
      <c r="O179" s="130"/>
    </row>
    <row r="180" customFormat="false" ht="15" hidden="false" customHeight="false" outlineLevel="2" collapsed="false">
      <c r="A180" s="122"/>
      <c r="B180" s="123"/>
      <c r="C180" s="124"/>
      <c r="D180" s="131" t="s">
        <v>161</v>
      </c>
      <c r="E180" s="124"/>
      <c r="F180" s="126"/>
      <c r="G180" s="127"/>
      <c r="H180" s="128"/>
      <c r="I180" s="129"/>
      <c r="J180" s="127"/>
      <c r="K180" s="129"/>
      <c r="L180" s="127"/>
      <c r="M180" s="128"/>
      <c r="N180" s="123"/>
      <c r="O180" s="130"/>
    </row>
    <row r="181" customFormat="false" ht="15" hidden="false" customHeight="false" outlineLevel="2" collapsed="false">
      <c r="A181" s="122"/>
      <c r="B181" s="123"/>
      <c r="C181" s="124"/>
      <c r="D181" s="131" t="s">
        <v>162</v>
      </c>
      <c r="E181" s="124"/>
      <c r="F181" s="126"/>
      <c r="G181" s="127"/>
      <c r="H181" s="128"/>
      <c r="I181" s="129"/>
      <c r="J181" s="127"/>
      <c r="K181" s="129"/>
      <c r="L181" s="127"/>
      <c r="M181" s="128"/>
      <c r="N181" s="123"/>
      <c r="O181" s="130"/>
    </row>
    <row r="182" customFormat="false" ht="15" hidden="false" customHeight="false" outlineLevel="2" collapsed="false">
      <c r="A182" s="122"/>
      <c r="B182" s="123"/>
      <c r="C182" s="124"/>
      <c r="D182" s="132" t="s">
        <v>163</v>
      </c>
      <c r="E182" s="124"/>
      <c r="F182" s="126"/>
      <c r="G182" s="127"/>
      <c r="H182" s="128"/>
      <c r="I182" s="129"/>
      <c r="J182" s="127"/>
      <c r="K182" s="129"/>
      <c r="L182" s="127"/>
      <c r="M182" s="128"/>
      <c r="N182" s="123"/>
      <c r="O182" s="130"/>
    </row>
    <row r="183" customFormat="false" ht="15" hidden="false" customHeight="false" outlineLevel="2" collapsed="false">
      <c r="A183" s="134"/>
      <c r="B183" s="135"/>
      <c r="C183" s="136"/>
      <c r="D183" s="131" t="s">
        <v>260</v>
      </c>
      <c r="E183" s="136"/>
      <c r="F183" s="144"/>
      <c r="G183" s="139"/>
      <c r="H183" s="140"/>
      <c r="I183" s="141"/>
      <c r="J183" s="139"/>
      <c r="K183" s="141"/>
      <c r="L183" s="146"/>
      <c r="M183" s="145"/>
      <c r="N183" s="135"/>
      <c r="O183" s="142"/>
      <c r="R183" s="133"/>
    </row>
    <row r="184" customFormat="false" ht="15" hidden="false" customHeight="false" outlineLevel="2" collapsed="false">
      <c r="A184" s="134"/>
      <c r="B184" s="135"/>
      <c r="C184" s="136"/>
      <c r="D184" s="132" t="s">
        <v>261</v>
      </c>
      <c r="E184" s="136"/>
      <c r="F184" s="144"/>
      <c r="G184" s="139"/>
      <c r="H184" s="140"/>
      <c r="I184" s="141"/>
      <c r="J184" s="139"/>
      <c r="K184" s="141"/>
      <c r="L184" s="146"/>
      <c r="M184" s="145"/>
      <c r="N184" s="135"/>
      <c r="O184" s="142"/>
    </row>
    <row r="185" customFormat="false" ht="25.5" hidden="false" customHeight="false" outlineLevel="2" collapsed="false">
      <c r="A185" s="122" t="n">
        <v>37</v>
      </c>
      <c r="B185" s="123" t="s">
        <v>262</v>
      </c>
      <c r="C185" s="124" t="s">
        <v>78</v>
      </c>
      <c r="D185" s="125" t="s">
        <v>263</v>
      </c>
      <c r="E185" s="124" t="s">
        <v>80</v>
      </c>
      <c r="F185" s="126" t="n">
        <v>159.432</v>
      </c>
      <c r="G185" s="127"/>
      <c r="H185" s="128" t="n">
        <f aca="false">F185*G185</f>
        <v>0</v>
      </c>
      <c r="I185" s="129" t="n">
        <v>0.006</v>
      </c>
      <c r="J185" s="127" t="n">
        <f aca="false">F185*I185</f>
        <v>0.956592</v>
      </c>
      <c r="K185" s="129"/>
      <c r="L185" s="127" t="n">
        <f aca="false">F185*K185</f>
        <v>0</v>
      </c>
      <c r="M185" s="128"/>
      <c r="N185" s="123" t="s">
        <v>81</v>
      </c>
      <c r="O185" s="130" t="s">
        <v>259</v>
      </c>
      <c r="R185" s="133"/>
    </row>
    <row r="186" customFormat="false" ht="15" hidden="false" customHeight="false" outlineLevel="2" collapsed="false">
      <c r="A186" s="122"/>
      <c r="B186" s="123"/>
      <c r="C186" s="124"/>
      <c r="D186" s="131" t="s">
        <v>155</v>
      </c>
      <c r="E186" s="124"/>
      <c r="F186" s="126"/>
      <c r="G186" s="127"/>
      <c r="H186" s="128"/>
      <c r="I186" s="129"/>
      <c r="J186" s="127"/>
      <c r="K186" s="129"/>
      <c r="L186" s="127"/>
      <c r="M186" s="128"/>
      <c r="N186" s="123"/>
      <c r="O186" s="130"/>
    </row>
    <row r="187" customFormat="false" ht="15" hidden="false" customHeight="false" outlineLevel="2" collapsed="false">
      <c r="A187" s="122"/>
      <c r="B187" s="123"/>
      <c r="C187" s="124"/>
      <c r="D187" s="131" t="s">
        <v>156</v>
      </c>
      <c r="E187" s="124"/>
      <c r="F187" s="126"/>
      <c r="G187" s="127"/>
      <c r="H187" s="128"/>
      <c r="I187" s="129"/>
      <c r="J187" s="127"/>
      <c r="K187" s="129"/>
      <c r="L187" s="127"/>
      <c r="M187" s="128"/>
      <c r="N187" s="123"/>
      <c r="O187" s="130"/>
    </row>
    <row r="188" customFormat="false" ht="15" hidden="false" customHeight="false" outlineLevel="2" collapsed="false">
      <c r="A188" s="122"/>
      <c r="B188" s="123"/>
      <c r="C188" s="124"/>
      <c r="D188" s="131" t="s">
        <v>157</v>
      </c>
      <c r="E188" s="124"/>
      <c r="F188" s="126"/>
      <c r="G188" s="127"/>
      <c r="H188" s="128"/>
      <c r="I188" s="129"/>
      <c r="J188" s="127"/>
      <c r="K188" s="129"/>
      <c r="L188" s="127"/>
      <c r="M188" s="128"/>
      <c r="N188" s="123"/>
      <c r="O188" s="130"/>
    </row>
    <row r="189" customFormat="false" ht="15" hidden="false" customHeight="false" outlineLevel="2" collapsed="false">
      <c r="A189" s="122"/>
      <c r="B189" s="123"/>
      <c r="C189" s="124"/>
      <c r="D189" s="131" t="s">
        <v>158</v>
      </c>
      <c r="E189" s="124"/>
      <c r="F189" s="126"/>
      <c r="G189" s="127"/>
      <c r="H189" s="128"/>
      <c r="I189" s="129"/>
      <c r="J189" s="127"/>
      <c r="K189" s="129"/>
      <c r="L189" s="127"/>
      <c r="M189" s="128"/>
      <c r="N189" s="123"/>
      <c r="O189" s="130"/>
    </row>
    <row r="190" customFormat="false" ht="15" hidden="false" customHeight="false" outlineLevel="2" collapsed="false">
      <c r="A190" s="122"/>
      <c r="B190" s="123"/>
      <c r="C190" s="124"/>
      <c r="D190" s="131" t="s">
        <v>159</v>
      </c>
      <c r="E190" s="124"/>
      <c r="F190" s="126"/>
      <c r="G190" s="127"/>
      <c r="H190" s="128"/>
      <c r="I190" s="129"/>
      <c r="J190" s="127"/>
      <c r="K190" s="129"/>
      <c r="L190" s="127"/>
      <c r="M190" s="128"/>
      <c r="N190" s="123"/>
      <c r="O190" s="130"/>
    </row>
    <row r="191" customFormat="false" ht="15" hidden="false" customHeight="false" outlineLevel="2" collapsed="false">
      <c r="A191" s="122"/>
      <c r="B191" s="123"/>
      <c r="C191" s="124"/>
      <c r="D191" s="131" t="s">
        <v>160</v>
      </c>
      <c r="E191" s="124"/>
      <c r="F191" s="126"/>
      <c r="G191" s="127"/>
      <c r="H191" s="128"/>
      <c r="I191" s="129"/>
      <c r="J191" s="127"/>
      <c r="K191" s="129"/>
      <c r="L191" s="127"/>
      <c r="M191" s="128"/>
      <c r="N191" s="123"/>
      <c r="O191" s="130"/>
    </row>
    <row r="192" customFormat="false" ht="15" hidden="false" customHeight="false" outlineLevel="2" collapsed="false">
      <c r="A192" s="122"/>
      <c r="B192" s="123"/>
      <c r="C192" s="124"/>
      <c r="D192" s="131" t="s">
        <v>161</v>
      </c>
      <c r="E192" s="124"/>
      <c r="F192" s="126"/>
      <c r="G192" s="127"/>
      <c r="H192" s="128"/>
      <c r="I192" s="129"/>
      <c r="J192" s="127"/>
      <c r="K192" s="129"/>
      <c r="L192" s="127"/>
      <c r="M192" s="128"/>
      <c r="N192" s="123"/>
      <c r="O192" s="130"/>
    </row>
    <row r="193" customFormat="false" ht="15" hidden="false" customHeight="false" outlineLevel="2" collapsed="false">
      <c r="A193" s="122"/>
      <c r="B193" s="123"/>
      <c r="C193" s="124"/>
      <c r="D193" s="131" t="s">
        <v>162</v>
      </c>
      <c r="E193" s="124"/>
      <c r="F193" s="126"/>
      <c r="G193" s="127"/>
      <c r="H193" s="128"/>
      <c r="I193" s="129"/>
      <c r="J193" s="127"/>
      <c r="K193" s="129"/>
      <c r="L193" s="127"/>
      <c r="M193" s="128"/>
      <c r="N193" s="123"/>
      <c r="O193" s="130"/>
    </row>
    <row r="194" customFormat="false" ht="15" hidden="false" customHeight="false" outlineLevel="2" collapsed="false">
      <c r="A194" s="122"/>
      <c r="B194" s="123"/>
      <c r="C194" s="124"/>
      <c r="D194" s="132" t="s">
        <v>163</v>
      </c>
      <c r="E194" s="124"/>
      <c r="F194" s="126"/>
      <c r="G194" s="127"/>
      <c r="H194" s="128"/>
      <c r="I194" s="129"/>
      <c r="J194" s="127"/>
      <c r="K194" s="129"/>
      <c r="L194" s="127"/>
      <c r="M194" s="128"/>
      <c r="N194" s="123"/>
      <c r="O194" s="130"/>
    </row>
    <row r="195" customFormat="false" ht="15" hidden="false" customHeight="false" outlineLevel="2" collapsed="false">
      <c r="A195" s="134"/>
      <c r="B195" s="135"/>
      <c r="C195" s="136"/>
      <c r="D195" s="131" t="s">
        <v>260</v>
      </c>
      <c r="E195" s="136"/>
      <c r="F195" s="144"/>
      <c r="G195" s="139"/>
      <c r="H195" s="140"/>
      <c r="I195" s="141"/>
      <c r="J195" s="139"/>
      <c r="K195" s="141"/>
      <c r="L195" s="146"/>
      <c r="M195" s="145"/>
      <c r="N195" s="135"/>
      <c r="O195" s="142"/>
    </row>
    <row r="196" customFormat="false" ht="15" hidden="false" customHeight="false" outlineLevel="2" collapsed="false">
      <c r="A196" s="134"/>
      <c r="B196" s="135"/>
      <c r="C196" s="136"/>
      <c r="D196" s="132" t="s">
        <v>261</v>
      </c>
      <c r="E196" s="136"/>
      <c r="F196" s="144"/>
      <c r="G196" s="139"/>
      <c r="H196" s="140"/>
      <c r="I196" s="141"/>
      <c r="J196" s="139"/>
      <c r="K196" s="141"/>
      <c r="L196" s="146"/>
      <c r="M196" s="145"/>
      <c r="N196" s="135"/>
      <c r="O196" s="142"/>
    </row>
    <row r="197" customFormat="false" ht="25.5" hidden="false" customHeight="false" outlineLevel="2" collapsed="false">
      <c r="A197" s="122" t="n">
        <v>38</v>
      </c>
      <c r="B197" s="123" t="s">
        <v>264</v>
      </c>
      <c r="C197" s="124" t="s">
        <v>78</v>
      </c>
      <c r="D197" s="125" t="s">
        <v>265</v>
      </c>
      <c r="E197" s="124" t="s">
        <v>80</v>
      </c>
      <c r="F197" s="126" t="n">
        <v>159.432</v>
      </c>
      <c r="G197" s="127"/>
      <c r="H197" s="128" t="n">
        <f aca="false">F197*G197</f>
        <v>0</v>
      </c>
      <c r="I197" s="129"/>
      <c r="J197" s="127" t="n">
        <f aca="false">F197*I197</f>
        <v>0</v>
      </c>
      <c r="K197" s="129"/>
      <c r="L197" s="127" t="n">
        <f aca="false">F197*K197</f>
        <v>0</v>
      </c>
      <c r="M197" s="128"/>
      <c r="N197" s="123" t="s">
        <v>81</v>
      </c>
      <c r="O197" s="130" t="s">
        <v>259</v>
      </c>
      <c r="Q197" s="133"/>
    </row>
    <row r="198" customFormat="false" ht="15" hidden="false" customHeight="false" outlineLevel="2" collapsed="false">
      <c r="A198" s="122"/>
      <c r="B198" s="123"/>
      <c r="C198" s="124"/>
      <c r="D198" s="131" t="s">
        <v>155</v>
      </c>
      <c r="E198" s="124"/>
      <c r="F198" s="126"/>
      <c r="G198" s="127"/>
      <c r="H198" s="128"/>
      <c r="I198" s="129"/>
      <c r="J198" s="127"/>
      <c r="K198" s="129"/>
      <c r="L198" s="127"/>
      <c r="M198" s="128"/>
      <c r="N198" s="123"/>
      <c r="O198" s="130"/>
    </row>
    <row r="199" customFormat="false" ht="15" hidden="false" customHeight="false" outlineLevel="2" collapsed="false">
      <c r="A199" s="122"/>
      <c r="B199" s="123"/>
      <c r="C199" s="124"/>
      <c r="D199" s="131" t="s">
        <v>156</v>
      </c>
      <c r="E199" s="124"/>
      <c r="F199" s="126"/>
      <c r="G199" s="127"/>
      <c r="H199" s="128"/>
      <c r="I199" s="129"/>
      <c r="J199" s="127"/>
      <c r="K199" s="129"/>
      <c r="L199" s="127"/>
      <c r="M199" s="128"/>
      <c r="N199" s="123"/>
      <c r="O199" s="130"/>
    </row>
    <row r="200" customFormat="false" ht="15" hidden="false" customHeight="false" outlineLevel="2" collapsed="false">
      <c r="A200" s="122"/>
      <c r="B200" s="123"/>
      <c r="C200" s="124"/>
      <c r="D200" s="131" t="s">
        <v>157</v>
      </c>
      <c r="E200" s="124"/>
      <c r="F200" s="126"/>
      <c r="G200" s="127"/>
      <c r="H200" s="128"/>
      <c r="I200" s="129"/>
      <c r="J200" s="127"/>
      <c r="K200" s="129"/>
      <c r="L200" s="127"/>
      <c r="M200" s="128"/>
      <c r="N200" s="123"/>
      <c r="O200" s="130"/>
    </row>
    <row r="201" customFormat="false" ht="15" hidden="false" customHeight="false" outlineLevel="2" collapsed="false">
      <c r="A201" s="122"/>
      <c r="B201" s="123"/>
      <c r="C201" s="124"/>
      <c r="D201" s="131" t="s">
        <v>158</v>
      </c>
      <c r="E201" s="124"/>
      <c r="F201" s="126"/>
      <c r="G201" s="127"/>
      <c r="H201" s="128"/>
      <c r="I201" s="129"/>
      <c r="J201" s="127"/>
      <c r="K201" s="129"/>
      <c r="L201" s="127"/>
      <c r="M201" s="128"/>
      <c r="N201" s="123"/>
      <c r="O201" s="130"/>
    </row>
    <row r="202" customFormat="false" ht="15" hidden="false" customHeight="false" outlineLevel="2" collapsed="false">
      <c r="A202" s="122"/>
      <c r="B202" s="123"/>
      <c r="C202" s="124"/>
      <c r="D202" s="131" t="s">
        <v>159</v>
      </c>
      <c r="E202" s="124"/>
      <c r="F202" s="126"/>
      <c r="G202" s="127"/>
      <c r="H202" s="128"/>
      <c r="I202" s="129"/>
      <c r="J202" s="127"/>
      <c r="K202" s="129"/>
      <c r="L202" s="127"/>
      <c r="M202" s="128"/>
      <c r="N202" s="123"/>
      <c r="O202" s="130"/>
    </row>
    <row r="203" customFormat="false" ht="15" hidden="false" customHeight="false" outlineLevel="2" collapsed="false">
      <c r="A203" s="122"/>
      <c r="B203" s="123"/>
      <c r="C203" s="124"/>
      <c r="D203" s="131" t="s">
        <v>160</v>
      </c>
      <c r="E203" s="124"/>
      <c r="F203" s="126"/>
      <c r="G203" s="127"/>
      <c r="H203" s="128"/>
      <c r="I203" s="129"/>
      <c r="J203" s="127"/>
      <c r="K203" s="129"/>
      <c r="L203" s="127"/>
      <c r="M203" s="128"/>
      <c r="N203" s="123"/>
      <c r="O203" s="130"/>
    </row>
    <row r="204" customFormat="false" ht="15" hidden="false" customHeight="false" outlineLevel="2" collapsed="false">
      <c r="A204" s="122"/>
      <c r="B204" s="123"/>
      <c r="C204" s="124"/>
      <c r="D204" s="131" t="s">
        <v>161</v>
      </c>
      <c r="E204" s="124"/>
      <c r="F204" s="126"/>
      <c r="G204" s="127"/>
      <c r="H204" s="128"/>
      <c r="I204" s="129"/>
      <c r="J204" s="127"/>
      <c r="K204" s="129"/>
      <c r="L204" s="127"/>
      <c r="M204" s="128"/>
      <c r="N204" s="123"/>
      <c r="O204" s="130"/>
    </row>
    <row r="205" customFormat="false" ht="15" hidden="false" customHeight="false" outlineLevel="2" collapsed="false">
      <c r="A205" s="122"/>
      <c r="B205" s="123"/>
      <c r="C205" s="124"/>
      <c r="D205" s="131" t="s">
        <v>162</v>
      </c>
      <c r="E205" s="124"/>
      <c r="F205" s="126"/>
      <c r="G205" s="127"/>
      <c r="H205" s="128"/>
      <c r="I205" s="129"/>
      <c r="J205" s="127"/>
      <c r="K205" s="129"/>
      <c r="L205" s="127"/>
      <c r="M205" s="128"/>
      <c r="N205" s="123"/>
      <c r="O205" s="130"/>
    </row>
    <row r="206" customFormat="false" ht="15" hidden="false" customHeight="false" outlineLevel="2" collapsed="false">
      <c r="A206" s="122"/>
      <c r="B206" s="123"/>
      <c r="C206" s="124"/>
      <c r="D206" s="132" t="s">
        <v>163</v>
      </c>
      <c r="E206" s="124"/>
      <c r="F206" s="126"/>
      <c r="G206" s="127"/>
      <c r="H206" s="128"/>
      <c r="I206" s="129"/>
      <c r="J206" s="127"/>
      <c r="K206" s="129"/>
      <c r="L206" s="127"/>
      <c r="M206" s="128"/>
      <c r="N206" s="123"/>
      <c r="O206" s="130"/>
    </row>
    <row r="207" customFormat="false" ht="15" hidden="false" customHeight="false" outlineLevel="2" collapsed="false">
      <c r="A207" s="134"/>
      <c r="B207" s="135"/>
      <c r="C207" s="136"/>
      <c r="D207" s="131" t="s">
        <v>260</v>
      </c>
      <c r="E207" s="136"/>
      <c r="F207" s="144"/>
      <c r="G207" s="139"/>
      <c r="H207" s="140"/>
      <c r="I207" s="141"/>
      <c r="J207" s="139"/>
      <c r="K207" s="141"/>
      <c r="L207" s="146"/>
      <c r="M207" s="145"/>
      <c r="N207" s="135"/>
      <c r="O207" s="142"/>
    </row>
    <row r="208" customFormat="false" ht="15" hidden="false" customHeight="false" outlineLevel="2" collapsed="false">
      <c r="A208" s="134"/>
      <c r="B208" s="135"/>
      <c r="C208" s="136"/>
      <c r="D208" s="132" t="s">
        <v>261</v>
      </c>
      <c r="E208" s="136"/>
      <c r="F208" s="144"/>
      <c r="G208" s="139"/>
      <c r="H208" s="140"/>
      <c r="I208" s="141"/>
      <c r="J208" s="139"/>
      <c r="K208" s="141"/>
      <c r="L208" s="146"/>
      <c r="M208" s="145"/>
      <c r="N208" s="135"/>
      <c r="O208" s="142"/>
    </row>
    <row r="209" customFormat="false" ht="25.5" hidden="false" customHeight="false" outlineLevel="2" collapsed="false">
      <c r="A209" s="134" t="n">
        <v>39</v>
      </c>
      <c r="B209" s="135" t="s">
        <v>266</v>
      </c>
      <c r="C209" s="136" t="s">
        <v>78</v>
      </c>
      <c r="D209" s="137" t="s">
        <v>267</v>
      </c>
      <c r="E209" s="136" t="s">
        <v>80</v>
      </c>
      <c r="F209" s="138" t="n">
        <v>159.432</v>
      </c>
      <c r="G209" s="139"/>
      <c r="H209" s="140" t="n">
        <f aca="false">F209*G209</f>
        <v>0</v>
      </c>
      <c r="I209" s="141"/>
      <c r="J209" s="139" t="n">
        <f aca="false">F209*I209</f>
        <v>0</v>
      </c>
      <c r="K209" s="141"/>
      <c r="L209" s="139" t="n">
        <f aca="false">F209*K209</f>
        <v>0</v>
      </c>
      <c r="M209" s="140"/>
      <c r="N209" s="135" t="s">
        <v>81</v>
      </c>
      <c r="O209" s="142" t="s">
        <v>259</v>
      </c>
    </row>
    <row r="210" customFormat="false" ht="15" hidden="false" customHeight="false" outlineLevel="2" collapsed="false">
      <c r="A210" s="122"/>
      <c r="B210" s="123"/>
      <c r="C210" s="124"/>
      <c r="D210" s="131" t="s">
        <v>155</v>
      </c>
      <c r="E210" s="124"/>
      <c r="F210" s="126"/>
      <c r="G210" s="127"/>
      <c r="H210" s="128"/>
      <c r="I210" s="129"/>
      <c r="J210" s="127"/>
      <c r="K210" s="129"/>
      <c r="L210" s="127"/>
      <c r="M210" s="128"/>
      <c r="N210" s="123"/>
      <c r="O210" s="130"/>
    </row>
    <row r="211" customFormat="false" ht="15" hidden="false" customHeight="false" outlineLevel="2" collapsed="false">
      <c r="A211" s="122"/>
      <c r="B211" s="123"/>
      <c r="C211" s="124"/>
      <c r="D211" s="131" t="s">
        <v>156</v>
      </c>
      <c r="E211" s="124"/>
      <c r="F211" s="126"/>
      <c r="G211" s="127"/>
      <c r="H211" s="128"/>
      <c r="I211" s="129"/>
      <c r="J211" s="127"/>
      <c r="K211" s="129"/>
      <c r="L211" s="127"/>
      <c r="M211" s="128"/>
      <c r="N211" s="123"/>
      <c r="O211" s="130"/>
    </row>
    <row r="212" customFormat="false" ht="15" hidden="false" customHeight="false" outlineLevel="2" collapsed="false">
      <c r="A212" s="122"/>
      <c r="B212" s="123"/>
      <c r="C212" s="124"/>
      <c r="D212" s="131" t="s">
        <v>157</v>
      </c>
      <c r="E212" s="124"/>
      <c r="F212" s="126"/>
      <c r="G212" s="127"/>
      <c r="H212" s="128"/>
      <c r="I212" s="129"/>
      <c r="J212" s="127"/>
      <c r="K212" s="129"/>
      <c r="L212" s="127"/>
      <c r="M212" s="128"/>
      <c r="N212" s="123"/>
      <c r="O212" s="130"/>
    </row>
    <row r="213" customFormat="false" ht="15" hidden="false" customHeight="false" outlineLevel="2" collapsed="false">
      <c r="A213" s="134"/>
      <c r="B213" s="135"/>
      <c r="C213" s="136"/>
      <c r="D213" s="131" t="s">
        <v>158</v>
      </c>
      <c r="E213" s="136"/>
      <c r="F213" s="138"/>
      <c r="G213" s="139"/>
      <c r="H213" s="140"/>
      <c r="I213" s="141"/>
      <c r="J213" s="139"/>
      <c r="K213" s="141"/>
      <c r="L213" s="139"/>
      <c r="M213" s="140"/>
      <c r="N213" s="135"/>
      <c r="O213" s="142"/>
    </row>
    <row r="214" customFormat="false" ht="15" hidden="false" customHeight="false" outlineLevel="2" collapsed="false">
      <c r="A214" s="134"/>
      <c r="B214" s="135"/>
      <c r="C214" s="136"/>
      <c r="D214" s="131" t="s">
        <v>159</v>
      </c>
      <c r="E214" s="136"/>
      <c r="F214" s="138"/>
      <c r="G214" s="139"/>
      <c r="H214" s="140"/>
      <c r="I214" s="141"/>
      <c r="J214" s="139"/>
      <c r="K214" s="141"/>
      <c r="L214" s="139"/>
      <c r="M214" s="140"/>
      <c r="N214" s="135"/>
      <c r="O214" s="142"/>
    </row>
    <row r="215" customFormat="false" ht="15" hidden="false" customHeight="false" outlineLevel="2" collapsed="false">
      <c r="A215" s="134"/>
      <c r="B215" s="135"/>
      <c r="C215" s="136"/>
      <c r="D215" s="131" t="s">
        <v>160</v>
      </c>
      <c r="E215" s="136"/>
      <c r="F215" s="138"/>
      <c r="G215" s="139"/>
      <c r="H215" s="140"/>
      <c r="I215" s="141"/>
      <c r="J215" s="139"/>
      <c r="K215" s="141"/>
      <c r="L215" s="139"/>
      <c r="M215" s="140"/>
      <c r="N215" s="135"/>
      <c r="O215" s="142"/>
    </row>
    <row r="216" customFormat="false" ht="15" hidden="false" customHeight="false" outlineLevel="2" collapsed="false">
      <c r="A216" s="122"/>
      <c r="B216" s="123"/>
      <c r="C216" s="124"/>
      <c r="D216" s="131" t="s">
        <v>161</v>
      </c>
      <c r="E216" s="124"/>
      <c r="F216" s="126"/>
      <c r="G216" s="127"/>
      <c r="H216" s="128"/>
      <c r="I216" s="129"/>
      <c r="J216" s="127"/>
      <c r="K216" s="129"/>
      <c r="L216" s="127"/>
      <c r="M216" s="128"/>
      <c r="N216" s="123"/>
      <c r="O216" s="130"/>
    </row>
    <row r="217" customFormat="false" ht="15" hidden="false" customHeight="false" outlineLevel="2" collapsed="false">
      <c r="A217" s="122"/>
      <c r="B217" s="123"/>
      <c r="C217" s="124"/>
      <c r="D217" s="131" t="s">
        <v>162</v>
      </c>
      <c r="E217" s="124"/>
      <c r="F217" s="126"/>
      <c r="G217" s="127"/>
      <c r="H217" s="128"/>
      <c r="I217" s="129"/>
      <c r="J217" s="127"/>
      <c r="K217" s="129"/>
      <c r="L217" s="127"/>
      <c r="M217" s="128"/>
      <c r="N217" s="123"/>
      <c r="O217" s="130"/>
    </row>
    <row r="218" customFormat="false" ht="15" hidden="false" customHeight="false" outlineLevel="2" collapsed="false">
      <c r="A218" s="122"/>
      <c r="B218" s="123"/>
      <c r="C218" s="124"/>
      <c r="D218" s="132" t="s">
        <v>163</v>
      </c>
      <c r="E218" s="124"/>
      <c r="F218" s="126"/>
      <c r="G218" s="127"/>
      <c r="H218" s="128"/>
      <c r="I218" s="129"/>
      <c r="J218" s="127"/>
      <c r="K218" s="129"/>
      <c r="L218" s="127"/>
      <c r="M218" s="128"/>
      <c r="N218" s="123"/>
      <c r="O218" s="130"/>
    </row>
    <row r="219" customFormat="false" ht="15" hidden="false" customHeight="false" outlineLevel="2" collapsed="false">
      <c r="A219" s="134"/>
      <c r="B219" s="135"/>
      <c r="C219" s="136"/>
      <c r="D219" s="131" t="s">
        <v>260</v>
      </c>
      <c r="E219" s="136"/>
      <c r="F219" s="144"/>
      <c r="G219" s="139"/>
      <c r="H219" s="140"/>
      <c r="I219" s="141"/>
      <c r="J219" s="139"/>
      <c r="K219" s="141"/>
      <c r="L219" s="146"/>
      <c r="M219" s="145"/>
      <c r="N219" s="135"/>
      <c r="O219" s="142"/>
    </row>
    <row r="220" customFormat="false" ht="15" hidden="false" customHeight="false" outlineLevel="2" collapsed="false">
      <c r="A220" s="134"/>
      <c r="B220" s="135"/>
      <c r="C220" s="136"/>
      <c r="D220" s="132" t="s">
        <v>261</v>
      </c>
      <c r="E220" s="136"/>
      <c r="F220" s="144"/>
      <c r="G220" s="139"/>
      <c r="H220" s="140"/>
      <c r="I220" s="141"/>
      <c r="J220" s="139"/>
      <c r="K220" s="141"/>
      <c r="L220" s="146"/>
      <c r="M220" s="145"/>
      <c r="N220" s="135"/>
      <c r="O220" s="142"/>
    </row>
    <row r="221" customFormat="false" ht="15" hidden="false" customHeight="false" outlineLevel="2" collapsed="false">
      <c r="A221" s="122" t="n">
        <v>40</v>
      </c>
      <c r="B221" s="123" t="s">
        <v>257</v>
      </c>
      <c r="C221" s="124" t="s">
        <v>78</v>
      </c>
      <c r="D221" s="125" t="s">
        <v>268</v>
      </c>
      <c r="E221" s="124" t="s">
        <v>80</v>
      </c>
      <c r="F221" s="126" t="n">
        <v>33.825</v>
      </c>
      <c r="G221" s="127"/>
      <c r="H221" s="128" t="n">
        <f aca="false">F221*G221</f>
        <v>0</v>
      </c>
      <c r="I221" s="129" t="n">
        <v>0.064</v>
      </c>
      <c r="J221" s="127" t="n">
        <f aca="false">F221*I221</f>
        <v>2.1648</v>
      </c>
      <c r="K221" s="129"/>
      <c r="L221" s="127" t="n">
        <f aca="false">F221*K221</f>
        <v>0</v>
      </c>
      <c r="M221" s="128"/>
      <c r="N221" s="123" t="s">
        <v>81</v>
      </c>
      <c r="O221" s="130" t="s">
        <v>259</v>
      </c>
    </row>
    <row r="222" customFormat="false" ht="15" hidden="false" customHeight="false" outlineLevel="2" collapsed="false">
      <c r="A222" s="122"/>
      <c r="B222" s="123"/>
      <c r="C222" s="124"/>
      <c r="D222" s="131" t="s">
        <v>269</v>
      </c>
      <c r="E222" s="124"/>
      <c r="F222" s="126"/>
      <c r="G222" s="127"/>
      <c r="H222" s="128"/>
      <c r="I222" s="129"/>
      <c r="J222" s="127"/>
      <c r="K222" s="129"/>
      <c r="L222" s="127"/>
      <c r="M222" s="128"/>
      <c r="N222" s="123"/>
      <c r="O222" s="130"/>
    </row>
    <row r="223" customFormat="false" ht="15" hidden="false" customHeight="false" outlineLevel="2" collapsed="false">
      <c r="A223" s="122"/>
      <c r="B223" s="123"/>
      <c r="C223" s="124"/>
      <c r="D223" s="131" t="s">
        <v>270</v>
      </c>
      <c r="E223" s="124"/>
      <c r="F223" s="126"/>
      <c r="G223" s="127"/>
      <c r="H223" s="128"/>
      <c r="I223" s="129"/>
      <c r="J223" s="127"/>
      <c r="K223" s="129"/>
      <c r="L223" s="127"/>
      <c r="M223" s="128"/>
      <c r="N223" s="123"/>
      <c r="O223" s="130"/>
    </row>
    <row r="224" customFormat="false" ht="15" hidden="false" customHeight="false" outlineLevel="2" collapsed="false">
      <c r="A224" s="122"/>
      <c r="B224" s="123"/>
      <c r="C224" s="124"/>
      <c r="D224" s="131" t="s">
        <v>271</v>
      </c>
      <c r="E224" s="124"/>
      <c r="F224" s="126"/>
      <c r="G224" s="127"/>
      <c r="H224" s="128"/>
      <c r="I224" s="129"/>
      <c r="J224" s="127"/>
      <c r="K224" s="129"/>
      <c r="L224" s="127"/>
      <c r="M224" s="128"/>
      <c r="N224" s="123"/>
      <c r="O224" s="130"/>
    </row>
    <row r="225" customFormat="false" ht="15" hidden="false" customHeight="false" outlineLevel="2" collapsed="false">
      <c r="A225" s="122"/>
      <c r="B225" s="123"/>
      <c r="C225" s="124"/>
      <c r="D225" s="131" t="s">
        <v>272</v>
      </c>
      <c r="E225" s="124"/>
      <c r="F225" s="126"/>
      <c r="G225" s="127"/>
      <c r="H225" s="128"/>
      <c r="I225" s="129"/>
      <c r="J225" s="127"/>
      <c r="K225" s="129"/>
      <c r="L225" s="127"/>
      <c r="M225" s="128"/>
      <c r="N225" s="123"/>
      <c r="O225" s="130"/>
    </row>
    <row r="226" customFormat="false" ht="15" hidden="false" customHeight="false" outlineLevel="2" collapsed="false">
      <c r="A226" s="122"/>
      <c r="B226" s="123"/>
      <c r="C226" s="124"/>
      <c r="D226" s="131" t="s">
        <v>273</v>
      </c>
      <c r="E226" s="124"/>
      <c r="F226" s="126"/>
      <c r="G226" s="127"/>
      <c r="H226" s="128"/>
      <c r="I226" s="129"/>
      <c r="J226" s="127"/>
      <c r="K226" s="129"/>
      <c r="L226" s="127"/>
      <c r="M226" s="128"/>
      <c r="N226" s="123"/>
      <c r="O226" s="130"/>
    </row>
    <row r="227" customFormat="false" ht="15" hidden="false" customHeight="false" outlineLevel="2" collapsed="false">
      <c r="A227" s="122"/>
      <c r="B227" s="123"/>
      <c r="C227" s="124"/>
      <c r="D227" s="131" t="s">
        <v>274</v>
      </c>
      <c r="E227" s="124"/>
      <c r="F227" s="126"/>
      <c r="G227" s="127"/>
      <c r="H227" s="128"/>
      <c r="I227" s="129"/>
      <c r="J227" s="127"/>
      <c r="K227" s="129"/>
      <c r="L227" s="127"/>
      <c r="M227" s="128"/>
      <c r="N227" s="123"/>
      <c r="O227" s="130"/>
    </row>
    <row r="228" customFormat="false" ht="15" hidden="false" customHeight="false" outlineLevel="2" collapsed="false">
      <c r="A228" s="122"/>
      <c r="B228" s="123"/>
      <c r="C228" s="124"/>
      <c r="D228" s="131" t="s">
        <v>275</v>
      </c>
      <c r="E228" s="124"/>
      <c r="F228" s="126"/>
      <c r="G228" s="127"/>
      <c r="H228" s="128"/>
      <c r="I228" s="129"/>
      <c r="J228" s="127"/>
      <c r="K228" s="129"/>
      <c r="L228" s="127"/>
      <c r="M228" s="128"/>
      <c r="N228" s="123"/>
      <c r="O228" s="130"/>
    </row>
    <row r="229" customFormat="false" ht="15" hidden="false" customHeight="false" outlineLevel="2" collapsed="false">
      <c r="A229" s="122"/>
      <c r="B229" s="123"/>
      <c r="C229" s="124"/>
      <c r="D229" s="131" t="s">
        <v>276</v>
      </c>
      <c r="E229" s="124"/>
      <c r="F229" s="126"/>
      <c r="G229" s="127"/>
      <c r="H229" s="128"/>
      <c r="I229" s="129"/>
      <c r="J229" s="127"/>
      <c r="K229" s="129"/>
      <c r="L229" s="127"/>
      <c r="M229" s="128"/>
      <c r="N229" s="123"/>
      <c r="O229" s="130"/>
    </row>
    <row r="230" customFormat="false" ht="15" hidden="false" customHeight="false" outlineLevel="2" collapsed="false">
      <c r="A230" s="122"/>
      <c r="B230" s="123"/>
      <c r="C230" s="124"/>
      <c r="D230" s="131" t="s">
        <v>277</v>
      </c>
      <c r="E230" s="124"/>
      <c r="F230" s="126"/>
      <c r="G230" s="127"/>
      <c r="H230" s="128"/>
      <c r="I230" s="129"/>
      <c r="J230" s="127"/>
      <c r="K230" s="129"/>
      <c r="L230" s="127"/>
      <c r="M230" s="128"/>
      <c r="N230" s="123"/>
      <c r="O230" s="130"/>
    </row>
    <row r="231" customFormat="false" ht="15" hidden="false" customHeight="false" outlineLevel="2" collapsed="false">
      <c r="A231" s="122" t="n">
        <v>41</v>
      </c>
      <c r="B231" s="123" t="s">
        <v>278</v>
      </c>
      <c r="C231" s="124" t="s">
        <v>78</v>
      </c>
      <c r="D231" s="125" t="s">
        <v>279</v>
      </c>
      <c r="E231" s="124" t="s">
        <v>80</v>
      </c>
      <c r="F231" s="126" t="n">
        <v>30.75</v>
      </c>
      <c r="G231" s="127"/>
      <c r="H231" s="128" t="n">
        <f aca="false">F231*G231</f>
        <v>0</v>
      </c>
      <c r="I231" s="129" t="n">
        <v>0.00508</v>
      </c>
      <c r="J231" s="127" t="n">
        <f aca="false">F231*I231</f>
        <v>0.15621</v>
      </c>
      <c r="K231" s="129"/>
      <c r="L231" s="127" t="n">
        <f aca="false">F231*K231</f>
        <v>0</v>
      </c>
      <c r="M231" s="128"/>
      <c r="N231" s="123" t="s">
        <v>81</v>
      </c>
      <c r="O231" s="130" t="s">
        <v>259</v>
      </c>
    </row>
    <row r="232" customFormat="false" ht="15" hidden="false" customHeight="false" outlineLevel="2" collapsed="false">
      <c r="A232" s="122"/>
      <c r="B232" s="123"/>
      <c r="C232" s="124"/>
      <c r="D232" s="131" t="s">
        <v>269</v>
      </c>
      <c r="E232" s="124"/>
      <c r="F232" s="126"/>
      <c r="G232" s="127"/>
      <c r="H232" s="128"/>
      <c r="I232" s="129"/>
      <c r="J232" s="127"/>
      <c r="K232" s="129"/>
      <c r="L232" s="127"/>
      <c r="M232" s="128"/>
      <c r="N232" s="123"/>
      <c r="O232" s="130"/>
    </row>
    <row r="233" customFormat="false" ht="15" hidden="false" customHeight="false" outlineLevel="2" collapsed="false">
      <c r="A233" s="122"/>
      <c r="B233" s="123"/>
      <c r="C233" s="124"/>
      <c r="D233" s="131" t="s">
        <v>270</v>
      </c>
      <c r="E233" s="124"/>
      <c r="F233" s="126"/>
      <c r="G233" s="127"/>
      <c r="H233" s="128"/>
      <c r="I233" s="129"/>
      <c r="J233" s="127"/>
      <c r="K233" s="129"/>
      <c r="L233" s="127"/>
      <c r="M233" s="128"/>
      <c r="N233" s="123"/>
      <c r="O233" s="130"/>
    </row>
    <row r="234" customFormat="false" ht="15" hidden="false" customHeight="false" outlineLevel="2" collapsed="false">
      <c r="A234" s="122"/>
      <c r="B234" s="123"/>
      <c r="C234" s="124"/>
      <c r="D234" s="131" t="s">
        <v>271</v>
      </c>
      <c r="E234" s="124"/>
      <c r="F234" s="126"/>
      <c r="G234" s="127"/>
      <c r="H234" s="128"/>
      <c r="I234" s="129"/>
      <c r="J234" s="127"/>
      <c r="K234" s="129"/>
      <c r="L234" s="127"/>
      <c r="M234" s="128"/>
      <c r="N234" s="123"/>
      <c r="O234" s="130"/>
    </row>
    <row r="235" customFormat="false" ht="15" hidden="false" customHeight="false" outlineLevel="2" collapsed="false">
      <c r="A235" s="122"/>
      <c r="B235" s="123"/>
      <c r="C235" s="124"/>
      <c r="D235" s="131" t="s">
        <v>272</v>
      </c>
      <c r="E235" s="124"/>
      <c r="F235" s="126"/>
      <c r="G235" s="127"/>
      <c r="H235" s="128"/>
      <c r="I235" s="129"/>
      <c r="J235" s="127"/>
      <c r="K235" s="129"/>
      <c r="L235" s="127"/>
      <c r="M235" s="128"/>
      <c r="N235" s="123"/>
      <c r="O235" s="130"/>
    </row>
    <row r="236" customFormat="false" ht="15" hidden="false" customHeight="false" outlineLevel="2" collapsed="false">
      <c r="A236" s="122"/>
      <c r="B236" s="123"/>
      <c r="C236" s="124"/>
      <c r="D236" s="131" t="s">
        <v>273</v>
      </c>
      <c r="E236" s="124"/>
      <c r="F236" s="126"/>
      <c r="G236" s="127"/>
      <c r="H236" s="128"/>
      <c r="I236" s="129"/>
      <c r="J236" s="127"/>
      <c r="K236" s="129"/>
      <c r="L236" s="127"/>
      <c r="M236" s="128"/>
      <c r="N236" s="123"/>
      <c r="O236" s="130"/>
    </row>
    <row r="237" customFormat="false" ht="15" hidden="false" customHeight="false" outlineLevel="2" collapsed="false">
      <c r="A237" s="122"/>
      <c r="B237" s="123"/>
      <c r="C237" s="124"/>
      <c r="D237" s="131" t="s">
        <v>274</v>
      </c>
      <c r="E237" s="124"/>
      <c r="F237" s="126"/>
      <c r="G237" s="127"/>
      <c r="H237" s="128"/>
      <c r="I237" s="129"/>
      <c r="J237" s="127"/>
      <c r="K237" s="129"/>
      <c r="L237" s="127"/>
      <c r="M237" s="128"/>
      <c r="N237" s="123"/>
      <c r="O237" s="130"/>
    </row>
    <row r="238" customFormat="false" ht="15" hidden="false" customHeight="false" outlineLevel="2" collapsed="false">
      <c r="A238" s="122"/>
      <c r="B238" s="123"/>
      <c r="C238" s="124"/>
      <c r="D238" s="131" t="s">
        <v>275</v>
      </c>
      <c r="E238" s="124"/>
      <c r="F238" s="126"/>
      <c r="G238" s="127"/>
      <c r="H238" s="128"/>
      <c r="I238" s="129"/>
      <c r="J238" s="127"/>
      <c r="K238" s="129"/>
      <c r="L238" s="127"/>
      <c r="M238" s="128"/>
      <c r="N238" s="123"/>
      <c r="O238" s="130"/>
    </row>
    <row r="239" customFormat="false" ht="15" hidden="false" customHeight="false" outlineLevel="2" collapsed="false">
      <c r="A239" s="122"/>
      <c r="B239" s="123"/>
      <c r="C239" s="124"/>
      <c r="D239" s="131" t="s">
        <v>276</v>
      </c>
      <c r="E239" s="124"/>
      <c r="F239" s="126"/>
      <c r="G239" s="127"/>
      <c r="H239" s="128"/>
      <c r="I239" s="129"/>
      <c r="J239" s="127"/>
      <c r="K239" s="129"/>
      <c r="L239" s="127"/>
      <c r="M239" s="128"/>
      <c r="N239" s="123"/>
      <c r="O239" s="130"/>
    </row>
    <row r="240" customFormat="false" ht="15" hidden="false" customHeight="false" outlineLevel="2" collapsed="false">
      <c r="A240" s="122"/>
      <c r="B240" s="123"/>
      <c r="C240" s="124"/>
      <c r="D240" s="131" t="s">
        <v>277</v>
      </c>
      <c r="E240" s="124"/>
      <c r="F240" s="126"/>
      <c r="G240" s="127"/>
      <c r="H240" s="128"/>
      <c r="I240" s="129"/>
      <c r="J240" s="127"/>
      <c r="K240" s="129"/>
      <c r="L240" s="127"/>
      <c r="M240" s="128"/>
      <c r="N240" s="123"/>
      <c r="O240" s="130"/>
    </row>
    <row r="241" customFormat="false" ht="15" hidden="false" customHeight="false" outlineLevel="2" collapsed="false">
      <c r="A241" s="122" t="n">
        <v>42</v>
      </c>
      <c r="B241" s="123" t="s">
        <v>280</v>
      </c>
      <c r="C241" s="124" t="s">
        <v>78</v>
      </c>
      <c r="D241" s="125" t="s">
        <v>281</v>
      </c>
      <c r="E241" s="124" t="s">
        <v>80</v>
      </c>
      <c r="F241" s="126" t="n">
        <v>30.75</v>
      </c>
      <c r="G241" s="127"/>
      <c r="H241" s="128" t="n">
        <f aca="false">F241*G241</f>
        <v>0</v>
      </c>
      <c r="I241" s="129" t="n">
        <v>0.00508</v>
      </c>
      <c r="J241" s="127" t="n">
        <f aca="false">F241*I241</f>
        <v>0.15621</v>
      </c>
      <c r="K241" s="129"/>
      <c r="L241" s="127" t="n">
        <f aca="false">F241*K241</f>
        <v>0</v>
      </c>
      <c r="M241" s="128"/>
      <c r="N241" s="123" t="s">
        <v>81</v>
      </c>
      <c r="O241" s="130" t="s">
        <v>259</v>
      </c>
    </row>
    <row r="242" customFormat="false" ht="15" hidden="false" customHeight="false" outlineLevel="2" collapsed="false">
      <c r="A242" s="122"/>
      <c r="B242" s="123"/>
      <c r="C242" s="124"/>
      <c r="D242" s="131" t="s">
        <v>269</v>
      </c>
      <c r="E242" s="124"/>
      <c r="F242" s="126"/>
      <c r="G242" s="127"/>
      <c r="H242" s="128"/>
      <c r="I242" s="129"/>
      <c r="J242" s="127"/>
      <c r="K242" s="129"/>
      <c r="L242" s="127"/>
      <c r="M242" s="128"/>
      <c r="N242" s="123"/>
      <c r="O242" s="130"/>
    </row>
    <row r="243" customFormat="false" ht="15" hidden="false" customHeight="false" outlineLevel="2" collapsed="false">
      <c r="A243" s="122"/>
      <c r="B243" s="123"/>
      <c r="C243" s="124"/>
      <c r="D243" s="131" t="s">
        <v>270</v>
      </c>
      <c r="E243" s="124"/>
      <c r="F243" s="126"/>
      <c r="G243" s="127"/>
      <c r="H243" s="128"/>
      <c r="I243" s="129"/>
      <c r="J243" s="127"/>
      <c r="K243" s="129"/>
      <c r="L243" s="127"/>
      <c r="M243" s="128"/>
      <c r="N243" s="123"/>
      <c r="O243" s="130"/>
    </row>
    <row r="244" customFormat="false" ht="15" hidden="false" customHeight="false" outlineLevel="2" collapsed="false">
      <c r="A244" s="122"/>
      <c r="B244" s="123"/>
      <c r="C244" s="124"/>
      <c r="D244" s="131" t="s">
        <v>271</v>
      </c>
      <c r="E244" s="124"/>
      <c r="F244" s="126"/>
      <c r="G244" s="127"/>
      <c r="H244" s="128"/>
      <c r="I244" s="129"/>
      <c r="J244" s="127"/>
      <c r="K244" s="129"/>
      <c r="L244" s="127"/>
      <c r="M244" s="128"/>
      <c r="N244" s="123"/>
      <c r="O244" s="130"/>
    </row>
    <row r="245" customFormat="false" ht="15" hidden="false" customHeight="false" outlineLevel="2" collapsed="false">
      <c r="A245" s="122"/>
      <c r="B245" s="123"/>
      <c r="C245" s="124"/>
      <c r="D245" s="131" t="s">
        <v>272</v>
      </c>
      <c r="E245" s="124"/>
      <c r="F245" s="126"/>
      <c r="G245" s="127"/>
      <c r="H245" s="128"/>
      <c r="I245" s="129"/>
      <c r="J245" s="127"/>
      <c r="K245" s="129"/>
      <c r="L245" s="127"/>
      <c r="M245" s="128"/>
      <c r="N245" s="123"/>
      <c r="O245" s="130"/>
    </row>
    <row r="246" customFormat="false" ht="15" hidden="false" customHeight="false" outlineLevel="2" collapsed="false">
      <c r="A246" s="122"/>
      <c r="B246" s="123"/>
      <c r="C246" s="124"/>
      <c r="D246" s="131" t="s">
        <v>273</v>
      </c>
      <c r="E246" s="124"/>
      <c r="F246" s="126"/>
      <c r="G246" s="127"/>
      <c r="H246" s="128"/>
      <c r="I246" s="129"/>
      <c r="J246" s="127"/>
      <c r="K246" s="129"/>
      <c r="L246" s="127"/>
      <c r="M246" s="128"/>
      <c r="N246" s="123"/>
      <c r="O246" s="130"/>
    </row>
    <row r="247" customFormat="false" ht="15" hidden="false" customHeight="false" outlineLevel="2" collapsed="false">
      <c r="A247" s="122"/>
      <c r="B247" s="123"/>
      <c r="C247" s="124"/>
      <c r="D247" s="131" t="s">
        <v>274</v>
      </c>
      <c r="E247" s="124"/>
      <c r="F247" s="126"/>
      <c r="G247" s="127"/>
      <c r="H247" s="128"/>
      <c r="I247" s="129"/>
      <c r="J247" s="127"/>
      <c r="K247" s="129"/>
      <c r="L247" s="127"/>
      <c r="M247" s="128"/>
      <c r="N247" s="123"/>
      <c r="O247" s="130"/>
    </row>
    <row r="248" customFormat="false" ht="15" hidden="false" customHeight="false" outlineLevel="2" collapsed="false">
      <c r="A248" s="122"/>
      <c r="B248" s="123"/>
      <c r="C248" s="124"/>
      <c r="D248" s="131" t="s">
        <v>275</v>
      </c>
      <c r="E248" s="124"/>
      <c r="F248" s="126"/>
      <c r="G248" s="127"/>
      <c r="H248" s="128"/>
      <c r="I248" s="129"/>
      <c r="J248" s="127"/>
      <c r="K248" s="129"/>
      <c r="L248" s="127"/>
      <c r="M248" s="128"/>
      <c r="N248" s="123"/>
      <c r="O248" s="130"/>
    </row>
    <row r="249" customFormat="false" ht="15" hidden="false" customHeight="false" outlineLevel="2" collapsed="false">
      <c r="A249" s="122"/>
      <c r="B249" s="123"/>
      <c r="C249" s="124"/>
      <c r="D249" s="131" t="s">
        <v>276</v>
      </c>
      <c r="E249" s="124"/>
      <c r="F249" s="126"/>
      <c r="G249" s="127"/>
      <c r="H249" s="128"/>
      <c r="I249" s="129"/>
      <c r="J249" s="127"/>
      <c r="K249" s="129"/>
      <c r="L249" s="127"/>
      <c r="M249" s="128"/>
      <c r="N249" s="123"/>
      <c r="O249" s="130"/>
    </row>
    <row r="250" customFormat="false" ht="15" hidden="false" customHeight="false" outlineLevel="2" collapsed="false">
      <c r="A250" s="122"/>
      <c r="B250" s="123"/>
      <c r="C250" s="124"/>
      <c r="D250" s="131" t="s">
        <v>277</v>
      </c>
      <c r="E250" s="124"/>
      <c r="F250" s="126"/>
      <c r="G250" s="127"/>
      <c r="H250" s="128"/>
      <c r="I250" s="129"/>
      <c r="J250" s="127"/>
      <c r="K250" s="129"/>
      <c r="L250" s="127"/>
      <c r="M250" s="128"/>
      <c r="N250" s="123"/>
      <c r="O250" s="130"/>
    </row>
    <row r="251" customFormat="false" ht="15" hidden="false" customHeight="false" outlineLevel="2" collapsed="false">
      <c r="A251" s="134" t="n">
        <v>43</v>
      </c>
      <c r="B251" s="135" t="s">
        <v>282</v>
      </c>
      <c r="C251" s="136" t="s">
        <v>78</v>
      </c>
      <c r="D251" s="137" t="s">
        <v>283</v>
      </c>
      <c r="E251" s="136" t="s">
        <v>53</v>
      </c>
      <c r="F251" s="138" t="n">
        <v>3</v>
      </c>
      <c r="G251" s="139"/>
      <c r="H251" s="140" t="n">
        <f aca="false">F251*G251</f>
        <v>0</v>
      </c>
      <c r="I251" s="141"/>
      <c r="J251" s="139" t="n">
        <f aca="false">F251*I251</f>
        <v>0</v>
      </c>
      <c r="K251" s="141"/>
      <c r="L251" s="139" t="n">
        <f aca="false">F251*K251</f>
        <v>0</v>
      </c>
      <c r="M251" s="140"/>
      <c r="N251" s="135" t="s">
        <v>81</v>
      </c>
      <c r="O251" s="142" t="s">
        <v>259</v>
      </c>
    </row>
    <row r="252" customFormat="false" ht="15" hidden="false" customHeight="false" outlineLevel="2" collapsed="false">
      <c r="A252" s="115"/>
      <c r="B252" s="116"/>
      <c r="C252" s="116"/>
      <c r="D252" s="116" t="s">
        <v>46</v>
      </c>
      <c r="E252" s="116"/>
      <c r="F252" s="117"/>
      <c r="G252" s="118"/>
      <c r="H252" s="119" t="n">
        <f aca="false">SUBTOTAL(9,H253:H275)</f>
        <v>0</v>
      </c>
      <c r="I252" s="120"/>
      <c r="J252" s="118" t="n">
        <f aca="false">SUBTOTAL(9,J253:J275)</f>
        <v>0.1012782</v>
      </c>
      <c r="K252" s="120"/>
      <c r="L252" s="118" t="n">
        <f aca="false">SUBTOTAL(9,L253:L275)</f>
        <v>0</v>
      </c>
      <c r="M252" s="119"/>
      <c r="N252" s="116"/>
      <c r="O252" s="116"/>
    </row>
    <row r="253" customFormat="false" ht="15" hidden="false" customHeight="false" outlineLevel="2" collapsed="false">
      <c r="A253" s="122" t="n">
        <v>44</v>
      </c>
      <c r="B253" s="123" t="s">
        <v>284</v>
      </c>
      <c r="C253" s="124" t="s">
        <v>78</v>
      </c>
      <c r="D253" s="125" t="s">
        <v>285</v>
      </c>
      <c r="E253" s="124" t="s">
        <v>80</v>
      </c>
      <c r="F253" s="126" t="n">
        <v>220.17</v>
      </c>
      <c r="G253" s="127"/>
      <c r="H253" s="128" t="n">
        <f aca="false">F253*G253</f>
        <v>0</v>
      </c>
      <c r="I253" s="129"/>
      <c r="J253" s="127" t="n">
        <f aca="false">F253*I253</f>
        <v>0</v>
      </c>
      <c r="K253" s="129"/>
      <c r="L253" s="127" t="n">
        <f aca="false">F253*K253</f>
        <v>0</v>
      </c>
      <c r="M253" s="128"/>
      <c r="N253" s="123" t="s">
        <v>81</v>
      </c>
      <c r="O253" s="130" t="s">
        <v>286</v>
      </c>
    </row>
    <row r="254" customFormat="false" ht="15" hidden="false" customHeight="false" outlineLevel="2" collapsed="false">
      <c r="A254" s="122"/>
      <c r="B254" s="123"/>
      <c r="C254" s="124"/>
      <c r="D254" s="131" t="s">
        <v>125</v>
      </c>
      <c r="E254" s="153"/>
      <c r="F254" s="126"/>
      <c r="G254" s="127"/>
      <c r="H254" s="128"/>
      <c r="I254" s="129"/>
      <c r="J254" s="127"/>
      <c r="K254" s="129"/>
      <c r="L254" s="127"/>
      <c r="M254" s="128"/>
      <c r="N254" s="123"/>
      <c r="O254" s="130"/>
    </row>
    <row r="255" customFormat="false" ht="15" hidden="false" customHeight="false" outlineLevel="2" collapsed="false">
      <c r="A255" s="122"/>
      <c r="B255" s="123"/>
      <c r="C255" s="124"/>
      <c r="D255" s="131" t="s">
        <v>126</v>
      </c>
      <c r="E255" s="153"/>
      <c r="F255" s="126"/>
      <c r="G255" s="127"/>
      <c r="H255" s="128"/>
      <c r="I255" s="129"/>
      <c r="J255" s="127"/>
      <c r="K255" s="129"/>
      <c r="L255" s="127"/>
      <c r="M255" s="128"/>
      <c r="N255" s="123"/>
      <c r="O255" s="130"/>
    </row>
    <row r="256" customFormat="false" ht="15" hidden="false" customHeight="false" outlineLevel="2" collapsed="false">
      <c r="A256" s="122"/>
      <c r="B256" s="123"/>
      <c r="C256" s="124"/>
      <c r="D256" s="131" t="s">
        <v>127</v>
      </c>
      <c r="E256" s="153"/>
      <c r="F256" s="126"/>
      <c r="G256" s="127"/>
      <c r="H256" s="128"/>
      <c r="I256" s="129"/>
      <c r="J256" s="127"/>
      <c r="K256" s="129"/>
      <c r="L256" s="127"/>
      <c r="M256" s="128"/>
      <c r="N256" s="123"/>
      <c r="O256" s="130"/>
    </row>
    <row r="257" customFormat="false" ht="15" hidden="false" customHeight="false" outlineLevel="2" collapsed="false">
      <c r="A257" s="122"/>
      <c r="B257" s="123"/>
      <c r="C257" s="124"/>
      <c r="D257" s="131" t="s">
        <v>128</v>
      </c>
      <c r="E257" s="153"/>
      <c r="F257" s="126"/>
      <c r="G257" s="127"/>
      <c r="H257" s="128"/>
      <c r="I257" s="129"/>
      <c r="J257" s="127"/>
      <c r="K257" s="129"/>
      <c r="L257" s="127"/>
      <c r="M257" s="128"/>
      <c r="N257" s="123"/>
      <c r="O257" s="130"/>
    </row>
    <row r="258" customFormat="false" ht="15" hidden="false" customHeight="false" outlineLevel="2" collapsed="false">
      <c r="A258" s="122"/>
      <c r="B258" s="123"/>
      <c r="C258" s="124"/>
      <c r="D258" s="131" t="s">
        <v>129</v>
      </c>
      <c r="E258" s="153"/>
      <c r="F258" s="126"/>
      <c r="G258" s="127"/>
      <c r="H258" s="128"/>
      <c r="I258" s="129"/>
      <c r="J258" s="127"/>
      <c r="K258" s="129"/>
      <c r="L258" s="127"/>
      <c r="M258" s="128"/>
      <c r="N258" s="123"/>
      <c r="O258" s="130"/>
    </row>
    <row r="259" customFormat="false" ht="15" hidden="false" customHeight="false" outlineLevel="2" collapsed="false">
      <c r="A259" s="122"/>
      <c r="B259" s="123"/>
      <c r="C259" s="124"/>
      <c r="D259" s="131" t="s">
        <v>130</v>
      </c>
      <c r="E259" s="153"/>
      <c r="F259" s="126"/>
      <c r="G259" s="127"/>
      <c r="H259" s="128"/>
      <c r="I259" s="129"/>
      <c r="J259" s="127"/>
      <c r="K259" s="129"/>
      <c r="L259" s="127"/>
      <c r="M259" s="128"/>
      <c r="N259" s="123"/>
      <c r="O259" s="130"/>
    </row>
    <row r="260" customFormat="false" ht="15" hidden="false" customHeight="false" outlineLevel="2" collapsed="false">
      <c r="A260" s="122"/>
      <c r="B260" s="123"/>
      <c r="C260" s="124"/>
      <c r="D260" s="131" t="s">
        <v>131</v>
      </c>
      <c r="E260" s="153"/>
      <c r="F260" s="126"/>
      <c r="G260" s="127"/>
      <c r="H260" s="128"/>
      <c r="I260" s="129"/>
      <c r="J260" s="127"/>
      <c r="K260" s="129"/>
      <c r="L260" s="127"/>
      <c r="M260" s="128"/>
      <c r="N260" s="123"/>
      <c r="O260" s="130"/>
    </row>
    <row r="261" customFormat="false" ht="15" hidden="false" customHeight="false" outlineLevel="2" collapsed="false">
      <c r="A261" s="122"/>
      <c r="B261" s="123"/>
      <c r="C261" s="124"/>
      <c r="D261" s="131" t="s">
        <v>132</v>
      </c>
      <c r="E261" s="153"/>
      <c r="F261" s="126"/>
      <c r="G261" s="127"/>
      <c r="H261" s="128"/>
      <c r="I261" s="129"/>
      <c r="J261" s="127"/>
      <c r="K261" s="129"/>
      <c r="L261" s="127"/>
      <c r="M261" s="128"/>
      <c r="N261" s="123"/>
      <c r="O261" s="130"/>
    </row>
    <row r="262" customFormat="false" ht="15" hidden="false" customHeight="false" outlineLevel="2" collapsed="false">
      <c r="A262" s="122"/>
      <c r="B262" s="123"/>
      <c r="C262" s="124"/>
      <c r="D262" s="131" t="s">
        <v>133</v>
      </c>
      <c r="E262" s="153"/>
      <c r="F262" s="126"/>
      <c r="G262" s="127"/>
      <c r="H262" s="128"/>
      <c r="I262" s="129"/>
      <c r="J262" s="127"/>
      <c r="K262" s="129"/>
      <c r="L262" s="127"/>
      <c r="M262" s="128"/>
      <c r="N262" s="123"/>
      <c r="O262" s="130"/>
    </row>
    <row r="263" customFormat="false" ht="15" hidden="false" customHeight="false" outlineLevel="2" collapsed="false">
      <c r="A263" s="122"/>
      <c r="B263" s="123"/>
      <c r="C263" s="124"/>
      <c r="D263" s="131" t="s">
        <v>134</v>
      </c>
      <c r="E263" s="153"/>
      <c r="F263" s="126"/>
      <c r="G263" s="127"/>
      <c r="H263" s="128"/>
      <c r="I263" s="129"/>
      <c r="J263" s="127"/>
      <c r="K263" s="129"/>
      <c r="L263" s="127"/>
      <c r="M263" s="128"/>
      <c r="N263" s="123"/>
      <c r="O263" s="130"/>
      <c r="Q263" s="148"/>
    </row>
    <row r="264" customFormat="false" ht="15" hidden="false" customHeight="false" outlineLevel="2" collapsed="false">
      <c r="A264" s="122" t="n">
        <v>45</v>
      </c>
      <c r="B264" s="123" t="s">
        <v>287</v>
      </c>
      <c r="C264" s="124" t="s">
        <v>78</v>
      </c>
      <c r="D264" s="125" t="s">
        <v>288</v>
      </c>
      <c r="E264" s="124" t="s">
        <v>80</v>
      </c>
      <c r="F264" s="126" t="n">
        <v>220.17</v>
      </c>
      <c r="G264" s="127"/>
      <c r="H264" s="128" t="n">
        <f aca="false">F264*G264</f>
        <v>0</v>
      </c>
      <c r="I264" s="129" t="n">
        <v>0.00046</v>
      </c>
      <c r="J264" s="127" t="n">
        <f aca="false">F264*I264</f>
        <v>0.1012782</v>
      </c>
      <c r="K264" s="129"/>
      <c r="L264" s="127" t="n">
        <f aca="false">F264*K264</f>
        <v>0</v>
      </c>
      <c r="M264" s="128"/>
      <c r="N264" s="123" t="s">
        <v>81</v>
      </c>
      <c r="O264" s="130" t="s">
        <v>286</v>
      </c>
      <c r="R264" s="133"/>
    </row>
    <row r="265" customFormat="false" ht="15" hidden="false" customHeight="false" outlineLevel="2" collapsed="false">
      <c r="A265" s="122"/>
      <c r="B265" s="123"/>
      <c r="C265" s="124"/>
      <c r="D265" s="131" t="s">
        <v>125</v>
      </c>
      <c r="E265" s="153"/>
      <c r="F265" s="126"/>
      <c r="G265" s="127"/>
      <c r="H265" s="128"/>
      <c r="I265" s="129"/>
      <c r="J265" s="127"/>
      <c r="K265" s="129"/>
      <c r="L265" s="127"/>
      <c r="M265" s="128"/>
      <c r="N265" s="123"/>
      <c r="O265" s="130"/>
    </row>
    <row r="266" customFormat="false" ht="15" hidden="false" customHeight="false" outlineLevel="2" collapsed="false">
      <c r="A266" s="122"/>
      <c r="B266" s="123"/>
      <c r="C266" s="124"/>
      <c r="D266" s="131" t="s">
        <v>126</v>
      </c>
      <c r="E266" s="153"/>
      <c r="F266" s="126"/>
      <c r="G266" s="127"/>
      <c r="H266" s="128"/>
      <c r="I266" s="129"/>
      <c r="J266" s="127"/>
      <c r="K266" s="129"/>
      <c r="L266" s="127"/>
      <c r="M266" s="128"/>
      <c r="N266" s="123"/>
      <c r="O266" s="130"/>
    </row>
    <row r="267" customFormat="false" ht="15" hidden="false" customHeight="false" outlineLevel="2" collapsed="false">
      <c r="A267" s="122"/>
      <c r="B267" s="123"/>
      <c r="C267" s="124"/>
      <c r="D267" s="131" t="s">
        <v>127</v>
      </c>
      <c r="E267" s="153"/>
      <c r="F267" s="126"/>
      <c r="G267" s="127"/>
      <c r="H267" s="128"/>
      <c r="I267" s="129"/>
      <c r="J267" s="127"/>
      <c r="K267" s="129"/>
      <c r="L267" s="127"/>
      <c r="M267" s="128"/>
      <c r="N267" s="123"/>
      <c r="O267" s="130"/>
    </row>
    <row r="268" customFormat="false" ht="15" hidden="false" customHeight="false" outlineLevel="2" collapsed="false">
      <c r="A268" s="122"/>
      <c r="B268" s="123"/>
      <c r="C268" s="124"/>
      <c r="D268" s="131" t="s">
        <v>128</v>
      </c>
      <c r="E268" s="153"/>
      <c r="F268" s="126"/>
      <c r="G268" s="127"/>
      <c r="H268" s="128"/>
      <c r="I268" s="129"/>
      <c r="J268" s="127"/>
      <c r="K268" s="129"/>
      <c r="L268" s="127"/>
      <c r="M268" s="128"/>
      <c r="N268" s="123"/>
      <c r="O268" s="130"/>
    </row>
    <row r="269" customFormat="false" ht="15" hidden="false" customHeight="false" outlineLevel="2" collapsed="false">
      <c r="A269" s="122"/>
      <c r="B269" s="123"/>
      <c r="C269" s="124"/>
      <c r="D269" s="131" t="s">
        <v>129</v>
      </c>
      <c r="E269" s="153"/>
      <c r="F269" s="126"/>
      <c r="G269" s="127"/>
      <c r="H269" s="128"/>
      <c r="I269" s="129"/>
      <c r="J269" s="127"/>
      <c r="K269" s="129"/>
      <c r="L269" s="127"/>
      <c r="M269" s="128"/>
      <c r="N269" s="123"/>
      <c r="O269" s="130"/>
    </row>
    <row r="270" customFormat="false" ht="15" hidden="false" customHeight="false" outlineLevel="2" collapsed="false">
      <c r="A270" s="122"/>
      <c r="B270" s="123"/>
      <c r="C270" s="124"/>
      <c r="D270" s="131" t="s">
        <v>130</v>
      </c>
      <c r="E270" s="153"/>
      <c r="F270" s="126"/>
      <c r="G270" s="127"/>
      <c r="H270" s="128"/>
      <c r="I270" s="129"/>
      <c r="J270" s="127"/>
      <c r="K270" s="129"/>
      <c r="L270" s="127"/>
      <c r="M270" s="128"/>
      <c r="N270" s="123"/>
      <c r="O270" s="130"/>
    </row>
    <row r="271" customFormat="false" ht="15" hidden="false" customHeight="false" outlineLevel="2" collapsed="false">
      <c r="A271" s="122"/>
      <c r="B271" s="123"/>
      <c r="C271" s="124"/>
      <c r="D271" s="131" t="s">
        <v>131</v>
      </c>
      <c r="E271" s="153"/>
      <c r="F271" s="126"/>
      <c r="G271" s="127"/>
      <c r="H271" s="128"/>
      <c r="I271" s="129"/>
      <c r="J271" s="127"/>
      <c r="K271" s="129"/>
      <c r="L271" s="127"/>
      <c r="M271" s="128"/>
      <c r="N271" s="123"/>
      <c r="O271" s="130"/>
    </row>
    <row r="272" customFormat="false" ht="15" hidden="false" customHeight="false" outlineLevel="2" collapsed="false">
      <c r="A272" s="122"/>
      <c r="B272" s="123"/>
      <c r="C272" s="124"/>
      <c r="D272" s="131" t="s">
        <v>132</v>
      </c>
      <c r="E272" s="153"/>
      <c r="F272" s="126"/>
      <c r="G272" s="127"/>
      <c r="H272" s="128"/>
      <c r="I272" s="129"/>
      <c r="J272" s="127"/>
      <c r="K272" s="129"/>
      <c r="L272" s="127"/>
      <c r="M272" s="128"/>
      <c r="N272" s="123"/>
      <c r="O272" s="130"/>
    </row>
    <row r="273" customFormat="false" ht="15" hidden="false" customHeight="false" outlineLevel="2" collapsed="false">
      <c r="A273" s="122"/>
      <c r="B273" s="123"/>
      <c r="C273" s="124"/>
      <c r="D273" s="131" t="s">
        <v>133</v>
      </c>
      <c r="E273" s="153"/>
      <c r="F273" s="126"/>
      <c r="G273" s="127"/>
      <c r="H273" s="128"/>
      <c r="I273" s="129"/>
      <c r="J273" s="127"/>
      <c r="K273" s="129"/>
      <c r="L273" s="127"/>
      <c r="M273" s="128"/>
      <c r="N273" s="123"/>
      <c r="O273" s="130"/>
    </row>
    <row r="274" customFormat="false" ht="15" hidden="false" customHeight="false" outlineLevel="2" collapsed="false">
      <c r="A274" s="122"/>
      <c r="B274" s="123"/>
      <c r="C274" s="124"/>
      <c r="D274" s="131" t="s">
        <v>134</v>
      </c>
      <c r="E274" s="153"/>
      <c r="F274" s="126"/>
      <c r="G274" s="127"/>
      <c r="H274" s="128"/>
      <c r="I274" s="129"/>
      <c r="J274" s="127"/>
      <c r="K274" s="129"/>
      <c r="L274" s="127"/>
      <c r="M274" s="128"/>
      <c r="N274" s="123"/>
      <c r="O274" s="130"/>
    </row>
    <row r="275" customFormat="false" ht="15" hidden="false" customHeight="false" outlineLevel="2" collapsed="false">
      <c r="A275" s="134" t="n">
        <v>46</v>
      </c>
      <c r="B275" s="135" t="s">
        <v>289</v>
      </c>
      <c r="C275" s="136" t="s">
        <v>78</v>
      </c>
      <c r="D275" s="137" t="s">
        <v>290</v>
      </c>
      <c r="E275" s="136" t="s">
        <v>53</v>
      </c>
      <c r="F275" s="138" t="n">
        <v>0.03</v>
      </c>
      <c r="G275" s="139"/>
      <c r="H275" s="140" t="n">
        <f aca="false">F275*G275</f>
        <v>0</v>
      </c>
      <c r="I275" s="141"/>
      <c r="J275" s="139" t="n">
        <f aca="false">F275*I275</f>
        <v>0</v>
      </c>
      <c r="K275" s="141"/>
      <c r="L275" s="139" t="n">
        <f aca="false">F275*K275</f>
        <v>0</v>
      </c>
      <c r="M275" s="140"/>
      <c r="N275" s="135" t="s">
        <v>81</v>
      </c>
      <c r="O275" s="142" t="s">
        <v>286</v>
      </c>
    </row>
    <row r="276" customFormat="false" ht="20.45" hidden="false" customHeight="true" outlineLevel="1" collapsed="false">
      <c r="A276" s="115"/>
      <c r="B276" s="116"/>
      <c r="C276" s="116"/>
      <c r="D276" s="116" t="s">
        <v>291</v>
      </c>
      <c r="E276" s="116"/>
      <c r="F276" s="117"/>
      <c r="G276" s="118"/>
      <c r="H276" s="119" t="n">
        <f aca="false">SUBTOTAL(9,H277:H277)</f>
        <v>0</v>
      </c>
      <c r="I276" s="120"/>
      <c r="J276" s="118" t="n">
        <f aca="false">SUBTOTAL(9,J277:J277)</f>
        <v>0.00024</v>
      </c>
      <c r="K276" s="120"/>
      <c r="L276" s="118" t="n">
        <f aca="false">SUBTOTAL(9,L277:L277)</f>
        <v>0</v>
      </c>
      <c r="M276" s="119"/>
      <c r="N276" s="116"/>
      <c r="O276" s="116"/>
    </row>
    <row r="277" customFormat="false" ht="25.5" hidden="false" customHeight="false" outlineLevel="2" collapsed="false">
      <c r="A277" s="134" t="n">
        <v>47</v>
      </c>
      <c r="B277" s="135" t="s">
        <v>292</v>
      </c>
      <c r="C277" s="136" t="s">
        <v>78</v>
      </c>
      <c r="D277" s="137" t="s">
        <v>293</v>
      </c>
      <c r="E277" s="136" t="s">
        <v>91</v>
      </c>
      <c r="F277" s="138" t="n">
        <v>1</v>
      </c>
      <c r="G277" s="139"/>
      <c r="H277" s="140" t="n">
        <f aca="false">F277*G277</f>
        <v>0</v>
      </c>
      <c r="I277" s="141" t="n">
        <v>0.00024</v>
      </c>
      <c r="J277" s="139" t="n">
        <f aca="false">F277*I277</f>
        <v>0.00024</v>
      </c>
      <c r="K277" s="141"/>
      <c r="L277" s="139" t="n">
        <f aca="false">F277*K277</f>
        <v>0</v>
      </c>
      <c r="M277" s="140"/>
      <c r="N277" s="135" t="s">
        <v>81</v>
      </c>
      <c r="O277" s="142" t="s">
        <v>294</v>
      </c>
    </row>
    <row r="278" customFormat="false" ht="15" hidden="false" customHeight="false" outlineLevel="2" collapsed="false">
      <c r="A278" s="134"/>
      <c r="B278" s="135"/>
      <c r="C278" s="136"/>
      <c r="D278" s="137" t="s">
        <v>295</v>
      </c>
      <c r="E278" s="136"/>
      <c r="F278" s="138"/>
      <c r="G278" s="139"/>
      <c r="H278" s="140"/>
      <c r="I278" s="141"/>
      <c r="J278" s="139"/>
      <c r="K278" s="141"/>
      <c r="L278" s="139"/>
      <c r="M278" s="140"/>
      <c r="N278" s="135"/>
      <c r="O278" s="142"/>
    </row>
    <row r="279" customFormat="false" ht="15" hidden="false" customHeight="false" outlineLevel="0" collapsed="false">
      <c r="A279" s="115"/>
      <c r="B279" s="116"/>
      <c r="C279" s="116"/>
      <c r="D279" s="116" t="s">
        <v>47</v>
      </c>
      <c r="E279" s="116"/>
      <c r="F279" s="117"/>
      <c r="G279" s="118"/>
      <c r="H279" s="119" t="n">
        <f aca="false">SUBTOTAL(9,H280:H323)</f>
        <v>0</v>
      </c>
      <c r="I279" s="120"/>
      <c r="J279" s="118" t="n">
        <f aca="false">SUBTOTAL(9,J280:J280)</f>
        <v>0.13732464</v>
      </c>
      <c r="K279" s="120"/>
      <c r="L279" s="118" t="n">
        <f aca="false">SUBTOTAL(9,L280:L280)</f>
        <v>0</v>
      </c>
      <c r="M279" s="119"/>
      <c r="N279" s="116"/>
      <c r="O279" s="116"/>
    </row>
    <row r="280" customFormat="false" ht="15" hidden="false" customHeight="false" outlineLevel="0" collapsed="false">
      <c r="A280" s="134" t="n">
        <v>48</v>
      </c>
      <c r="B280" s="142" t="s">
        <v>296</v>
      </c>
      <c r="C280" s="154" t="s">
        <v>78</v>
      </c>
      <c r="D280" s="155" t="s">
        <v>297</v>
      </c>
      <c r="E280" s="156" t="s">
        <v>80</v>
      </c>
      <c r="F280" s="144" t="n">
        <v>572.186</v>
      </c>
      <c r="G280" s="146"/>
      <c r="H280" s="145" t="n">
        <f aca="false">F280*G280</f>
        <v>0</v>
      </c>
      <c r="I280" s="157" t="n">
        <v>0.00024</v>
      </c>
      <c r="J280" s="146" t="n">
        <f aca="false">F280*I280</f>
        <v>0.13732464</v>
      </c>
      <c r="K280" s="157"/>
      <c r="L280" s="146" t="n">
        <f aca="false">F280*K280</f>
        <v>0</v>
      </c>
      <c r="M280" s="145"/>
      <c r="N280" s="142" t="s">
        <v>81</v>
      </c>
      <c r="O280" s="142" t="s">
        <v>298</v>
      </c>
    </row>
    <row r="281" customFormat="false" ht="15" hidden="false" customHeight="false" outlineLevel="0" collapsed="false">
      <c r="A281" s="158"/>
      <c r="B281" s="142"/>
      <c r="C281" s="156"/>
      <c r="D281" s="143" t="s">
        <v>299</v>
      </c>
      <c r="E281" s="156"/>
      <c r="F281" s="144"/>
      <c r="G281" s="146"/>
      <c r="H281" s="145"/>
      <c r="I281" s="157"/>
      <c r="J281" s="146"/>
      <c r="K281" s="157"/>
      <c r="L281" s="146"/>
      <c r="M281" s="145"/>
      <c r="N281" s="142"/>
      <c r="O281" s="142"/>
    </row>
    <row r="282" customFormat="false" ht="15" hidden="false" customHeight="false" outlineLevel="0" collapsed="false">
      <c r="A282" s="158"/>
      <c r="B282" s="142"/>
      <c r="C282" s="156"/>
      <c r="D282" s="143" t="s">
        <v>300</v>
      </c>
      <c r="E282" s="156"/>
      <c r="F282" s="144"/>
      <c r="G282" s="146"/>
      <c r="H282" s="145"/>
      <c r="I282" s="157"/>
      <c r="J282" s="146"/>
      <c r="K282" s="157"/>
      <c r="L282" s="146"/>
      <c r="M282" s="145"/>
      <c r="N282" s="142"/>
      <c r="O282" s="142"/>
    </row>
    <row r="283" customFormat="false" ht="15" hidden="false" customHeight="false" outlineLevel="0" collapsed="false">
      <c r="A283" s="158"/>
      <c r="B283" s="142"/>
      <c r="C283" s="156"/>
      <c r="D283" s="143" t="s">
        <v>301</v>
      </c>
      <c r="E283" s="156"/>
      <c r="F283" s="144"/>
      <c r="G283" s="146"/>
      <c r="H283" s="145"/>
      <c r="I283" s="157"/>
      <c r="J283" s="146"/>
      <c r="K283" s="157"/>
      <c r="L283" s="146"/>
      <c r="M283" s="145"/>
      <c r="N283" s="142"/>
      <c r="O283" s="142"/>
      <c r="R283" s="133"/>
    </row>
    <row r="284" customFormat="false" ht="15" hidden="false" customHeight="false" outlineLevel="0" collapsed="false">
      <c r="A284" s="158"/>
      <c r="B284" s="142"/>
      <c r="C284" s="154"/>
      <c r="D284" s="159" t="s">
        <v>302</v>
      </c>
      <c r="E284" s="156"/>
      <c r="F284" s="144"/>
      <c r="G284" s="146"/>
      <c r="H284" s="145"/>
      <c r="I284" s="157"/>
      <c r="J284" s="146"/>
      <c r="K284" s="157"/>
      <c r="L284" s="146"/>
      <c r="M284" s="145"/>
      <c r="N284" s="142"/>
      <c r="O284" s="142"/>
      <c r="R284" s="160"/>
    </row>
    <row r="285" customFormat="false" ht="15" hidden="false" customHeight="false" outlineLevel="0" collapsed="false">
      <c r="A285" s="158"/>
      <c r="B285" s="142"/>
      <c r="C285" s="156"/>
      <c r="D285" s="131" t="s">
        <v>303</v>
      </c>
      <c r="E285" s="156"/>
      <c r="F285" s="144"/>
      <c r="G285" s="146"/>
      <c r="H285" s="145"/>
      <c r="I285" s="157"/>
      <c r="J285" s="146"/>
      <c r="K285" s="157"/>
      <c r="L285" s="146"/>
      <c r="M285" s="145"/>
      <c r="N285" s="142"/>
      <c r="O285" s="142"/>
      <c r="R285" s="160"/>
    </row>
    <row r="286" customFormat="false" ht="15" hidden="false" customHeight="true" outlineLevel="0" collapsed="false">
      <c r="A286" s="158"/>
      <c r="B286" s="142"/>
      <c r="C286" s="156"/>
      <c r="D286" s="131" t="s">
        <v>304</v>
      </c>
      <c r="E286" s="156"/>
      <c r="F286" s="144"/>
      <c r="G286" s="146"/>
      <c r="H286" s="145"/>
      <c r="I286" s="157"/>
      <c r="J286" s="146"/>
      <c r="K286" s="157"/>
      <c r="L286" s="146"/>
      <c r="M286" s="145"/>
      <c r="N286" s="142"/>
      <c r="O286" s="142"/>
      <c r="R286" s="160"/>
    </row>
    <row r="287" customFormat="false" ht="15" hidden="false" customHeight="true" outlineLevel="0" collapsed="false">
      <c r="A287" s="158"/>
      <c r="B287" s="142"/>
      <c r="C287" s="156"/>
      <c r="D287" s="131" t="s">
        <v>305</v>
      </c>
      <c r="E287" s="156"/>
      <c r="F287" s="144"/>
      <c r="G287" s="146"/>
      <c r="H287" s="145"/>
      <c r="I287" s="157"/>
      <c r="J287" s="146"/>
      <c r="K287" s="157"/>
      <c r="L287" s="146"/>
      <c r="M287" s="145"/>
      <c r="N287" s="142"/>
      <c r="O287" s="142"/>
      <c r="R287" s="160"/>
    </row>
    <row r="288" customFormat="false" ht="15" hidden="false" customHeight="true" outlineLevel="0" collapsed="false">
      <c r="A288" s="158"/>
      <c r="B288" s="142"/>
      <c r="C288" s="156"/>
      <c r="D288" s="131" t="s">
        <v>306</v>
      </c>
      <c r="E288" s="156"/>
      <c r="F288" s="144"/>
      <c r="G288" s="146"/>
      <c r="H288" s="145"/>
      <c r="I288" s="157"/>
      <c r="J288" s="146"/>
      <c r="K288" s="157"/>
      <c r="L288" s="146"/>
      <c r="M288" s="145"/>
      <c r="N288" s="142"/>
      <c r="O288" s="142"/>
      <c r="R288" s="160"/>
    </row>
    <row r="289" customFormat="false" ht="15" hidden="false" customHeight="true" outlineLevel="0" collapsed="false">
      <c r="A289" s="158"/>
      <c r="B289" s="142"/>
      <c r="C289" s="156"/>
      <c r="D289" s="131" t="s">
        <v>307</v>
      </c>
      <c r="E289" s="156"/>
      <c r="F289" s="144"/>
      <c r="G289" s="146"/>
      <c r="H289" s="145"/>
      <c r="I289" s="157"/>
      <c r="J289" s="146"/>
      <c r="K289" s="157"/>
      <c r="L289" s="146"/>
      <c r="M289" s="145"/>
      <c r="N289" s="142"/>
      <c r="O289" s="142"/>
      <c r="R289" s="160"/>
    </row>
    <row r="290" customFormat="false" ht="15" hidden="false" customHeight="true" outlineLevel="0" collapsed="false">
      <c r="A290" s="158"/>
      <c r="B290" s="142"/>
      <c r="C290" s="156"/>
      <c r="D290" s="131" t="s">
        <v>308</v>
      </c>
      <c r="E290" s="156"/>
      <c r="F290" s="144"/>
      <c r="G290" s="146"/>
      <c r="H290" s="145"/>
      <c r="I290" s="157"/>
      <c r="J290" s="146"/>
      <c r="K290" s="157"/>
      <c r="L290" s="146"/>
      <c r="M290" s="145"/>
      <c r="N290" s="142"/>
      <c r="O290" s="142"/>
      <c r="R290" s="160"/>
    </row>
    <row r="291" customFormat="false" ht="15" hidden="false" customHeight="true" outlineLevel="0" collapsed="false">
      <c r="A291" s="158"/>
      <c r="B291" s="142"/>
      <c r="C291" s="156"/>
      <c r="D291" s="131" t="s">
        <v>309</v>
      </c>
      <c r="E291" s="156"/>
      <c r="F291" s="144"/>
      <c r="G291" s="146"/>
      <c r="H291" s="145"/>
      <c r="I291" s="157"/>
      <c r="J291" s="146"/>
      <c r="K291" s="157"/>
      <c r="L291" s="146"/>
      <c r="M291" s="145"/>
      <c r="N291" s="142"/>
      <c r="O291" s="142"/>
      <c r="R291" s="160"/>
    </row>
    <row r="292" customFormat="false" ht="15" hidden="false" customHeight="true" outlineLevel="0" collapsed="false">
      <c r="A292" s="158"/>
      <c r="B292" s="142"/>
      <c r="C292" s="156"/>
      <c r="D292" s="131" t="s">
        <v>310</v>
      </c>
      <c r="E292" s="156"/>
      <c r="F292" s="144"/>
      <c r="G292" s="146"/>
      <c r="H292" s="145"/>
      <c r="I292" s="157"/>
      <c r="J292" s="146"/>
      <c r="K292" s="157"/>
      <c r="L292" s="146"/>
      <c r="M292" s="145"/>
      <c r="N292" s="142"/>
      <c r="O292" s="142"/>
      <c r="R292" s="160"/>
    </row>
    <row r="293" customFormat="false" ht="15" hidden="false" customHeight="true" outlineLevel="0" collapsed="false">
      <c r="A293" s="158"/>
      <c r="B293" s="142"/>
      <c r="C293" s="156"/>
      <c r="D293" s="131" t="s">
        <v>311</v>
      </c>
      <c r="E293" s="156"/>
      <c r="F293" s="144"/>
      <c r="G293" s="146"/>
      <c r="H293" s="145"/>
      <c r="I293" s="157"/>
      <c r="J293" s="146"/>
      <c r="K293" s="157"/>
      <c r="L293" s="146"/>
      <c r="M293" s="145"/>
      <c r="N293" s="142"/>
      <c r="O293" s="142"/>
      <c r="R293" s="160"/>
    </row>
    <row r="294" customFormat="false" ht="15" hidden="false" customHeight="true" outlineLevel="0" collapsed="false">
      <c r="A294" s="158"/>
      <c r="B294" s="142"/>
      <c r="C294" s="156"/>
      <c r="D294" s="131" t="s">
        <v>312</v>
      </c>
      <c r="E294" s="156"/>
      <c r="F294" s="144"/>
      <c r="G294" s="146"/>
      <c r="H294" s="145"/>
      <c r="I294" s="157"/>
      <c r="J294" s="146"/>
      <c r="K294" s="157"/>
      <c r="L294" s="146"/>
      <c r="M294" s="145"/>
      <c r="N294" s="142"/>
      <c r="O294" s="142"/>
      <c r="R294" s="160"/>
    </row>
    <row r="295" customFormat="false" ht="15" hidden="false" customHeight="true" outlineLevel="0" collapsed="false">
      <c r="A295" s="158"/>
      <c r="B295" s="142"/>
      <c r="C295" s="156"/>
      <c r="D295" s="131" t="s">
        <v>313</v>
      </c>
      <c r="E295" s="156"/>
      <c r="F295" s="144"/>
      <c r="G295" s="146"/>
      <c r="H295" s="145"/>
      <c r="I295" s="157"/>
      <c r="J295" s="146"/>
      <c r="K295" s="157"/>
      <c r="L295" s="146"/>
      <c r="M295" s="145"/>
      <c r="N295" s="142"/>
      <c r="O295" s="142"/>
      <c r="R295" s="160"/>
    </row>
    <row r="296" customFormat="false" ht="15" hidden="false" customHeight="true" outlineLevel="0" collapsed="false">
      <c r="A296" s="158"/>
      <c r="B296" s="142"/>
      <c r="C296" s="156"/>
      <c r="D296" s="131" t="s">
        <v>314</v>
      </c>
      <c r="E296" s="156"/>
      <c r="F296" s="144"/>
      <c r="G296" s="146"/>
      <c r="H296" s="145"/>
      <c r="I296" s="157"/>
      <c r="J296" s="146"/>
      <c r="K296" s="157"/>
      <c r="L296" s="146"/>
      <c r="M296" s="145"/>
      <c r="N296" s="142"/>
      <c r="O296" s="142"/>
      <c r="R296" s="160"/>
    </row>
    <row r="297" customFormat="false" ht="15" hidden="false" customHeight="true" outlineLevel="0" collapsed="false">
      <c r="A297" s="158"/>
      <c r="B297" s="142"/>
      <c r="C297" s="156"/>
      <c r="D297" s="131" t="s">
        <v>315</v>
      </c>
      <c r="E297" s="156"/>
      <c r="F297" s="144"/>
      <c r="G297" s="146"/>
      <c r="H297" s="145"/>
      <c r="I297" s="157"/>
      <c r="J297" s="146"/>
      <c r="K297" s="157"/>
      <c r="L297" s="146"/>
      <c r="M297" s="145"/>
      <c r="N297" s="142"/>
      <c r="O297" s="142"/>
      <c r="R297" s="160"/>
    </row>
    <row r="298" customFormat="false" ht="15" hidden="false" customHeight="true" outlineLevel="0" collapsed="false">
      <c r="A298" s="158"/>
      <c r="B298" s="142"/>
      <c r="C298" s="156"/>
      <c r="D298" s="131" t="s">
        <v>316</v>
      </c>
      <c r="E298" s="156"/>
      <c r="F298" s="144"/>
      <c r="G298" s="146"/>
      <c r="H298" s="145"/>
      <c r="I298" s="157"/>
      <c r="J298" s="146"/>
      <c r="K298" s="157"/>
      <c r="L298" s="146"/>
      <c r="M298" s="145"/>
      <c r="N298" s="142"/>
      <c r="O298" s="142"/>
      <c r="R298" s="160"/>
    </row>
    <row r="299" customFormat="false" ht="15" hidden="false" customHeight="true" outlineLevel="0" collapsed="false">
      <c r="A299" s="158"/>
      <c r="B299" s="142"/>
      <c r="C299" s="156"/>
      <c r="D299" s="131" t="s">
        <v>317</v>
      </c>
      <c r="E299" s="156"/>
      <c r="F299" s="144"/>
      <c r="G299" s="146"/>
      <c r="H299" s="145"/>
      <c r="I299" s="157"/>
      <c r="J299" s="146"/>
      <c r="K299" s="157"/>
      <c r="L299" s="146"/>
      <c r="M299" s="145"/>
      <c r="N299" s="142"/>
      <c r="O299" s="142"/>
      <c r="R299" s="160"/>
    </row>
    <row r="300" customFormat="false" ht="15" hidden="false" customHeight="true" outlineLevel="0" collapsed="false">
      <c r="A300" s="158"/>
      <c r="B300" s="142"/>
      <c r="C300" s="156"/>
      <c r="D300" s="131" t="s">
        <v>318</v>
      </c>
      <c r="E300" s="156"/>
      <c r="F300" s="144"/>
      <c r="G300" s="146"/>
      <c r="H300" s="145"/>
      <c r="I300" s="157"/>
      <c r="J300" s="146"/>
      <c r="K300" s="157"/>
      <c r="L300" s="146"/>
      <c r="M300" s="145"/>
      <c r="N300" s="142"/>
      <c r="O300" s="142"/>
      <c r="R300" s="160"/>
    </row>
    <row r="301" customFormat="false" ht="15" hidden="false" customHeight="true" outlineLevel="0" collapsed="false">
      <c r="A301" s="158"/>
      <c r="B301" s="142"/>
      <c r="C301" s="156"/>
      <c r="D301" s="131" t="s">
        <v>319</v>
      </c>
      <c r="E301" s="156"/>
      <c r="F301" s="144"/>
      <c r="G301" s="146"/>
      <c r="H301" s="145"/>
      <c r="I301" s="157"/>
      <c r="J301" s="146"/>
      <c r="K301" s="157"/>
      <c r="L301" s="146"/>
      <c r="M301" s="145"/>
      <c r="N301" s="142"/>
      <c r="O301" s="142"/>
      <c r="R301" s="160"/>
    </row>
    <row r="302" customFormat="false" ht="15" hidden="false" customHeight="true" outlineLevel="0" collapsed="false">
      <c r="A302" s="134" t="n">
        <v>48</v>
      </c>
      <c r="B302" s="142" t="s">
        <v>320</v>
      </c>
      <c r="C302" s="154" t="s">
        <v>78</v>
      </c>
      <c r="D302" s="155" t="s">
        <v>321</v>
      </c>
      <c r="E302" s="156" t="s">
        <v>80</v>
      </c>
      <c r="F302" s="144" t="n">
        <v>291.84</v>
      </c>
      <c r="G302" s="146"/>
      <c r="H302" s="145" t="n">
        <f aca="false">F302*G302</f>
        <v>0</v>
      </c>
      <c r="I302" s="157" t="n">
        <v>0.00018</v>
      </c>
      <c r="J302" s="146" t="n">
        <f aca="false">F302*I302</f>
        <v>0.0525312</v>
      </c>
      <c r="K302" s="157"/>
      <c r="L302" s="146" t="n">
        <f aca="false">F302*K302</f>
        <v>0</v>
      </c>
      <c r="M302" s="145"/>
      <c r="N302" s="142" t="s">
        <v>81</v>
      </c>
      <c r="O302" s="142" t="s">
        <v>298</v>
      </c>
      <c r="R302" s="160"/>
    </row>
    <row r="303" customFormat="false" ht="15" hidden="false" customHeight="true" outlineLevel="0" collapsed="false">
      <c r="A303" s="158"/>
      <c r="B303" s="142"/>
      <c r="C303" s="156"/>
      <c r="D303" s="131" t="s">
        <v>123</v>
      </c>
      <c r="E303" s="156"/>
      <c r="F303" s="144"/>
      <c r="G303" s="146"/>
      <c r="H303" s="145"/>
      <c r="I303" s="157"/>
      <c r="J303" s="146"/>
      <c r="K303" s="157"/>
      <c r="L303" s="146"/>
      <c r="M303" s="145"/>
      <c r="N303" s="142"/>
      <c r="O303" s="142"/>
      <c r="R303" s="160"/>
    </row>
    <row r="304" customFormat="false" ht="15" hidden="false" customHeight="true" outlineLevel="0" collapsed="false">
      <c r="A304" s="158"/>
      <c r="B304" s="142"/>
      <c r="C304" s="156"/>
      <c r="D304" s="131" t="s">
        <v>124</v>
      </c>
      <c r="E304" s="156"/>
      <c r="F304" s="144"/>
      <c r="G304" s="146"/>
      <c r="H304" s="145"/>
      <c r="I304" s="157"/>
      <c r="J304" s="146"/>
      <c r="K304" s="157"/>
      <c r="L304" s="146"/>
      <c r="M304" s="145"/>
      <c r="N304" s="142"/>
      <c r="O304" s="142"/>
      <c r="R304" s="160"/>
    </row>
    <row r="305" customFormat="false" ht="15" hidden="false" customHeight="true" outlineLevel="0" collapsed="false">
      <c r="A305" s="158"/>
      <c r="B305" s="142"/>
      <c r="C305" s="156"/>
      <c r="D305" s="131" t="s">
        <v>125</v>
      </c>
      <c r="E305" s="156"/>
      <c r="F305" s="144"/>
      <c r="G305" s="146"/>
      <c r="H305" s="145"/>
      <c r="I305" s="157"/>
      <c r="J305" s="146"/>
      <c r="K305" s="157"/>
      <c r="L305" s="146"/>
      <c r="M305" s="145"/>
      <c r="N305" s="142"/>
      <c r="O305" s="142"/>
      <c r="R305" s="160"/>
    </row>
    <row r="306" customFormat="false" ht="15" hidden="false" customHeight="true" outlineLevel="0" collapsed="false">
      <c r="A306" s="158"/>
      <c r="B306" s="142"/>
      <c r="C306" s="156"/>
      <c r="D306" s="131" t="s">
        <v>126</v>
      </c>
      <c r="E306" s="156"/>
      <c r="F306" s="144"/>
      <c r="G306" s="146"/>
      <c r="H306" s="145"/>
      <c r="I306" s="157"/>
      <c r="J306" s="146"/>
      <c r="K306" s="157"/>
      <c r="L306" s="146"/>
      <c r="M306" s="145"/>
      <c r="N306" s="142"/>
      <c r="O306" s="142"/>
      <c r="R306" s="160"/>
    </row>
    <row r="307" customFormat="false" ht="15" hidden="false" customHeight="true" outlineLevel="0" collapsed="false">
      <c r="A307" s="158"/>
      <c r="B307" s="142"/>
      <c r="C307" s="156"/>
      <c r="D307" s="131" t="s">
        <v>127</v>
      </c>
      <c r="E307" s="156"/>
      <c r="F307" s="144"/>
      <c r="G307" s="146"/>
      <c r="H307" s="145"/>
      <c r="I307" s="157"/>
      <c r="J307" s="146"/>
      <c r="K307" s="157"/>
      <c r="L307" s="146"/>
      <c r="M307" s="145"/>
      <c r="N307" s="142"/>
      <c r="O307" s="142"/>
      <c r="R307" s="160"/>
    </row>
    <row r="308" customFormat="false" ht="15" hidden="false" customHeight="true" outlineLevel="0" collapsed="false">
      <c r="A308" s="158"/>
      <c r="B308" s="142"/>
      <c r="C308" s="156"/>
      <c r="D308" s="131" t="s">
        <v>128</v>
      </c>
      <c r="E308" s="156"/>
      <c r="F308" s="144"/>
      <c r="G308" s="146"/>
      <c r="H308" s="145"/>
      <c r="I308" s="157"/>
      <c r="J308" s="146"/>
      <c r="K308" s="157"/>
      <c r="L308" s="146"/>
      <c r="M308" s="145"/>
      <c r="N308" s="142"/>
      <c r="O308" s="142"/>
      <c r="R308" s="160"/>
    </row>
    <row r="309" customFormat="false" ht="15" hidden="false" customHeight="true" outlineLevel="0" collapsed="false">
      <c r="A309" s="158"/>
      <c r="B309" s="142"/>
      <c r="C309" s="156"/>
      <c r="D309" s="131" t="s">
        <v>129</v>
      </c>
      <c r="E309" s="156"/>
      <c r="F309" s="144"/>
      <c r="G309" s="146"/>
      <c r="H309" s="145"/>
      <c r="I309" s="157"/>
      <c r="J309" s="146"/>
      <c r="K309" s="157"/>
      <c r="L309" s="146"/>
      <c r="M309" s="145"/>
      <c r="N309" s="142"/>
      <c r="O309" s="142"/>
      <c r="R309" s="160"/>
    </row>
    <row r="310" customFormat="false" ht="15" hidden="false" customHeight="true" outlineLevel="0" collapsed="false">
      <c r="A310" s="158"/>
      <c r="B310" s="142"/>
      <c r="C310" s="156"/>
      <c r="D310" s="131" t="s">
        <v>130</v>
      </c>
      <c r="E310" s="156"/>
      <c r="F310" s="144"/>
      <c r="G310" s="146"/>
      <c r="H310" s="145"/>
      <c r="I310" s="157"/>
      <c r="J310" s="146"/>
      <c r="K310" s="157"/>
      <c r="L310" s="146"/>
      <c r="M310" s="145"/>
      <c r="N310" s="142"/>
      <c r="O310" s="142"/>
      <c r="R310" s="160"/>
    </row>
    <row r="311" customFormat="false" ht="15" hidden="false" customHeight="true" outlineLevel="0" collapsed="false">
      <c r="A311" s="158"/>
      <c r="B311" s="142"/>
      <c r="C311" s="156"/>
      <c r="D311" s="131" t="s">
        <v>131</v>
      </c>
      <c r="E311" s="156"/>
      <c r="F311" s="144"/>
      <c r="G311" s="146"/>
      <c r="H311" s="145"/>
      <c r="I311" s="157"/>
      <c r="J311" s="146"/>
      <c r="K311" s="157"/>
      <c r="L311" s="146"/>
      <c r="M311" s="145"/>
      <c r="N311" s="142"/>
      <c r="O311" s="142"/>
      <c r="R311" s="160"/>
    </row>
    <row r="312" customFormat="false" ht="15" hidden="false" customHeight="true" outlineLevel="0" collapsed="false">
      <c r="A312" s="158"/>
      <c r="B312" s="142"/>
      <c r="C312" s="156"/>
      <c r="D312" s="131" t="s">
        <v>132</v>
      </c>
      <c r="E312" s="156"/>
      <c r="F312" s="144"/>
      <c r="G312" s="146"/>
      <c r="H312" s="145"/>
      <c r="I312" s="157"/>
      <c r="J312" s="146"/>
      <c r="K312" s="157"/>
      <c r="L312" s="146"/>
      <c r="M312" s="145"/>
      <c r="N312" s="142"/>
      <c r="O312" s="142"/>
      <c r="R312" s="160"/>
    </row>
    <row r="313" customFormat="false" ht="15" hidden="false" customHeight="true" outlineLevel="0" collapsed="false">
      <c r="A313" s="158"/>
      <c r="B313" s="142"/>
      <c r="C313" s="156"/>
      <c r="D313" s="131" t="s">
        <v>133</v>
      </c>
      <c r="E313" s="156"/>
      <c r="F313" s="144"/>
      <c r="G313" s="146"/>
      <c r="H313" s="145"/>
      <c r="I313" s="157"/>
      <c r="J313" s="146"/>
      <c r="K313" s="157"/>
      <c r="L313" s="146"/>
      <c r="M313" s="145"/>
      <c r="N313" s="142"/>
      <c r="O313" s="142"/>
      <c r="R313" s="160"/>
    </row>
    <row r="314" customFormat="false" ht="15" hidden="false" customHeight="true" outlineLevel="0" collapsed="false">
      <c r="A314" s="158"/>
      <c r="B314" s="142"/>
      <c r="C314" s="156"/>
      <c r="D314" s="131" t="s">
        <v>134</v>
      </c>
      <c r="E314" s="156"/>
      <c r="F314" s="144"/>
      <c r="G314" s="146"/>
      <c r="H314" s="145"/>
      <c r="I314" s="157"/>
      <c r="J314" s="146"/>
      <c r="K314" s="157"/>
      <c r="L314" s="146"/>
      <c r="M314" s="145"/>
      <c r="N314" s="142"/>
      <c r="O314" s="142"/>
      <c r="R314" s="160"/>
    </row>
    <row r="315" customFormat="false" ht="15" hidden="false" customHeight="true" outlineLevel="0" collapsed="false">
      <c r="A315" s="158"/>
      <c r="B315" s="142"/>
      <c r="C315" s="156"/>
      <c r="D315" s="131" t="s">
        <v>269</v>
      </c>
      <c r="E315" s="156"/>
      <c r="F315" s="144"/>
      <c r="G315" s="146"/>
      <c r="H315" s="145"/>
      <c r="I315" s="157"/>
      <c r="J315" s="146"/>
      <c r="K315" s="157"/>
      <c r="L315" s="146"/>
      <c r="M315" s="145"/>
      <c r="N315" s="142"/>
      <c r="O315" s="142"/>
      <c r="R315" s="160"/>
    </row>
    <row r="316" customFormat="false" ht="15" hidden="false" customHeight="true" outlineLevel="0" collapsed="false">
      <c r="A316" s="158"/>
      <c r="B316" s="142"/>
      <c r="C316" s="156"/>
      <c r="D316" s="131" t="s">
        <v>270</v>
      </c>
      <c r="E316" s="156"/>
      <c r="F316" s="144"/>
      <c r="G316" s="146"/>
      <c r="H316" s="145"/>
      <c r="I316" s="157"/>
      <c r="J316" s="146"/>
      <c r="K316" s="157"/>
      <c r="L316" s="146"/>
      <c r="M316" s="145"/>
      <c r="N316" s="142"/>
      <c r="O316" s="142"/>
      <c r="R316" s="160"/>
    </row>
    <row r="317" customFormat="false" ht="15" hidden="false" customHeight="true" outlineLevel="0" collapsed="false">
      <c r="A317" s="158"/>
      <c r="B317" s="142"/>
      <c r="C317" s="156"/>
      <c r="D317" s="131" t="s">
        <v>271</v>
      </c>
      <c r="E317" s="156"/>
      <c r="F317" s="144"/>
      <c r="G317" s="146"/>
      <c r="H317" s="145"/>
      <c r="I317" s="157"/>
      <c r="J317" s="146"/>
      <c r="K317" s="157"/>
      <c r="L317" s="146"/>
      <c r="M317" s="145"/>
      <c r="N317" s="142"/>
      <c r="O317" s="142"/>
      <c r="R317" s="160"/>
    </row>
    <row r="318" customFormat="false" ht="15" hidden="false" customHeight="true" outlineLevel="0" collapsed="false">
      <c r="A318" s="158"/>
      <c r="B318" s="142"/>
      <c r="C318" s="156"/>
      <c r="D318" s="131" t="s">
        <v>272</v>
      </c>
      <c r="E318" s="156"/>
      <c r="F318" s="144"/>
      <c r="G318" s="146"/>
      <c r="H318" s="145"/>
      <c r="I318" s="157"/>
      <c r="J318" s="146"/>
      <c r="K318" s="157"/>
      <c r="L318" s="146"/>
      <c r="M318" s="145"/>
      <c r="N318" s="142"/>
      <c r="O318" s="142"/>
      <c r="R318" s="160"/>
    </row>
    <row r="319" customFormat="false" ht="15" hidden="false" customHeight="true" outlineLevel="0" collapsed="false">
      <c r="A319" s="158"/>
      <c r="B319" s="142"/>
      <c r="C319" s="156"/>
      <c r="D319" s="131" t="s">
        <v>273</v>
      </c>
      <c r="E319" s="156"/>
      <c r="F319" s="144"/>
      <c r="G319" s="146"/>
      <c r="H319" s="145"/>
      <c r="I319" s="157"/>
      <c r="J319" s="146"/>
      <c r="K319" s="157"/>
      <c r="L319" s="146"/>
      <c r="M319" s="145"/>
      <c r="N319" s="142"/>
      <c r="O319" s="142"/>
      <c r="R319" s="160"/>
    </row>
    <row r="320" customFormat="false" ht="15" hidden="false" customHeight="true" outlineLevel="0" collapsed="false">
      <c r="A320" s="158"/>
      <c r="B320" s="142"/>
      <c r="C320" s="156"/>
      <c r="D320" s="131" t="s">
        <v>274</v>
      </c>
      <c r="E320" s="156"/>
      <c r="F320" s="144"/>
      <c r="G320" s="146"/>
      <c r="H320" s="145"/>
      <c r="I320" s="157"/>
      <c r="J320" s="146"/>
      <c r="K320" s="157"/>
      <c r="L320" s="146"/>
      <c r="M320" s="145"/>
      <c r="N320" s="142"/>
      <c r="O320" s="142"/>
      <c r="R320" s="160"/>
    </row>
    <row r="321" customFormat="false" ht="15" hidden="false" customHeight="true" outlineLevel="0" collapsed="false">
      <c r="A321" s="158"/>
      <c r="B321" s="142"/>
      <c r="C321" s="156"/>
      <c r="D321" s="131" t="s">
        <v>275</v>
      </c>
      <c r="E321" s="156"/>
      <c r="F321" s="144"/>
      <c r="G321" s="146"/>
      <c r="H321" s="145"/>
      <c r="I321" s="157"/>
      <c r="J321" s="146"/>
      <c r="K321" s="157"/>
      <c r="L321" s="146"/>
      <c r="M321" s="145"/>
      <c r="N321" s="142"/>
      <c r="O321" s="142"/>
      <c r="R321" s="160"/>
    </row>
    <row r="322" customFormat="false" ht="15" hidden="false" customHeight="true" outlineLevel="0" collapsed="false">
      <c r="A322" s="158"/>
      <c r="B322" s="142"/>
      <c r="C322" s="156"/>
      <c r="D322" s="131" t="s">
        <v>276</v>
      </c>
      <c r="E322" s="156"/>
      <c r="F322" s="144"/>
      <c r="G322" s="146"/>
      <c r="H322" s="145"/>
      <c r="I322" s="157"/>
      <c r="J322" s="146"/>
      <c r="K322" s="157"/>
      <c r="L322" s="146"/>
      <c r="M322" s="145"/>
      <c r="N322" s="142"/>
      <c r="O322" s="142"/>
      <c r="R322" s="160"/>
    </row>
    <row r="323" customFormat="false" ht="15" hidden="false" customHeight="true" outlineLevel="0" collapsed="false">
      <c r="A323" s="158"/>
      <c r="B323" s="142"/>
      <c r="C323" s="156"/>
      <c r="D323" s="143" t="s">
        <v>277</v>
      </c>
      <c r="E323" s="156"/>
      <c r="F323" s="144"/>
      <c r="G323" s="146"/>
      <c r="H323" s="145"/>
      <c r="I323" s="157"/>
      <c r="J323" s="146"/>
      <c r="K323" s="157"/>
      <c r="L323" s="146"/>
      <c r="M323" s="145"/>
      <c r="N323" s="142"/>
      <c r="O323" s="142"/>
      <c r="R323" s="160"/>
    </row>
    <row r="324" customFormat="false" ht="15" hidden="false" customHeight="false" outlineLevel="0" collapsed="false">
      <c r="D324" s="116" t="s">
        <v>48</v>
      </c>
      <c r="H324" s="119" t="n">
        <f aca="false">SUBTOTAL(9,H325:H325)</f>
        <v>0</v>
      </c>
      <c r="R324" s="133"/>
    </row>
    <row r="325" customFormat="false" ht="15" hidden="false" customHeight="false" outlineLevel="0" collapsed="false">
      <c r="A325" s="134" t="n">
        <v>49</v>
      </c>
      <c r="B325" s="135" t="s">
        <v>322</v>
      </c>
      <c r="C325" s="136" t="s">
        <v>78</v>
      </c>
      <c r="D325" s="137" t="s">
        <v>323</v>
      </c>
      <c r="E325" s="136" t="s">
        <v>252</v>
      </c>
      <c r="F325" s="138" t="n">
        <v>1</v>
      </c>
      <c r="G325" s="139" t="n">
        <f aca="false">'pavilon B - ZTI'!H5</f>
        <v>0</v>
      </c>
      <c r="H325" s="140" t="n">
        <f aca="false">F325*G325</f>
        <v>0</v>
      </c>
      <c r="I325" s="141" t="n">
        <v>0.00024</v>
      </c>
      <c r="J325" s="139" t="n">
        <f aca="false">F325*I325</f>
        <v>0.00024</v>
      </c>
      <c r="K325" s="141"/>
      <c r="L325" s="139" t="n">
        <f aca="false">F325*K325</f>
        <v>0</v>
      </c>
      <c r="M325" s="140"/>
      <c r="N325" s="135" t="s">
        <v>81</v>
      </c>
      <c r="O325" s="142" t="s">
        <v>324</v>
      </c>
    </row>
    <row r="326" customFormat="false" ht="15" hidden="false" customHeight="false" outlineLevel="0" collapsed="false">
      <c r="D326" s="116" t="s">
        <v>49</v>
      </c>
      <c r="H326" s="119" t="n">
        <f aca="false">SUBTOTAL(9,H327:H327)</f>
        <v>0</v>
      </c>
    </row>
    <row r="327" customFormat="false" ht="15" hidden="false" customHeight="false" outlineLevel="0" collapsed="false">
      <c r="A327" s="134" t="n">
        <v>50</v>
      </c>
      <c r="B327" s="135" t="s">
        <v>325</v>
      </c>
      <c r="C327" s="136" t="s">
        <v>78</v>
      </c>
      <c r="D327" s="137" t="s">
        <v>326</v>
      </c>
      <c r="E327" s="136" t="s">
        <v>80</v>
      </c>
      <c r="F327" s="138" t="n">
        <v>1</v>
      </c>
      <c r="G327" s="139" t="n">
        <f aca="false">'Pavilon B - Elektro'!G55</f>
        <v>0</v>
      </c>
      <c r="H327" s="140" t="n">
        <f aca="false">F327*G327</f>
        <v>0</v>
      </c>
      <c r="I327" s="141" t="n">
        <v>0.00024</v>
      </c>
      <c r="J327" s="139" t="n">
        <f aca="false">F327*I327</f>
        <v>0.00024</v>
      </c>
      <c r="K327" s="141"/>
      <c r="L327" s="139" t="n">
        <f aca="false">F327*K327</f>
        <v>0</v>
      </c>
      <c r="M327" s="140"/>
      <c r="N327" s="135" t="s">
        <v>81</v>
      </c>
      <c r="O327" s="142" t="s">
        <v>327</v>
      </c>
    </row>
    <row r="331" customFormat="false" ht="15" hidden="false" customHeight="false" outlineLevel="0" collapsed="false">
      <c r="D331" s="161"/>
    </row>
    <row r="332" customFormat="false" ht="15" hidden="false" customHeight="false" outlineLevel="0" collapsed="false">
      <c r="D332" s="161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2" outlineLevelCol="0"/>
  <cols>
    <col collapsed="false" customWidth="true" hidden="false" outlineLevel="0" max="1" min="1" style="95" width="4.7"/>
    <col collapsed="false" customWidth="true" hidden="false" outlineLevel="0" max="2" min="2" style="96" width="14.85"/>
    <col collapsed="false" customWidth="true" hidden="false" outlineLevel="0" max="3" min="3" style="97" width="3.56"/>
    <col collapsed="false" customWidth="true" hidden="false" outlineLevel="0" max="4" min="4" style="98" width="69.42"/>
    <col collapsed="false" customWidth="true" hidden="false" outlineLevel="0" max="5" min="5" style="97" width="3.99"/>
    <col collapsed="false" customWidth="true" hidden="false" outlineLevel="0" max="6" min="6" style="99" width="13.85"/>
    <col collapsed="false" customWidth="true" hidden="false" outlineLevel="0" max="7" min="7" style="100" width="10.28"/>
    <col collapsed="false" customWidth="true" hidden="false" outlineLevel="0" max="8" min="8" style="101" width="9.7"/>
    <col collapsed="false" customWidth="false" hidden="false" outlineLevel="0" max="257" min="9" style="83" width="9.14"/>
  </cols>
  <sheetData>
    <row r="1" customFormat="false" ht="21.6" hidden="false" customHeight="true" outlineLevel="0" collapsed="false">
      <c r="A1" s="103"/>
      <c r="B1" s="104"/>
      <c r="C1" s="104"/>
      <c r="D1" s="104"/>
      <c r="E1" s="104"/>
      <c r="F1" s="105"/>
      <c r="G1" s="106"/>
      <c r="H1" s="107"/>
    </row>
    <row r="2" customFormat="false" ht="21.6" hidden="false" customHeight="true" outlineLevel="0" collapsed="false">
      <c r="A2" s="103"/>
      <c r="B2" s="104"/>
      <c r="C2" s="104"/>
      <c r="D2" s="104"/>
      <c r="E2" s="104"/>
      <c r="F2" s="105"/>
      <c r="G2" s="106"/>
      <c r="H2" s="107"/>
    </row>
    <row r="3" customFormat="false" ht="15.75" hidden="false" customHeight="false" outlineLevel="0" collapsed="false">
      <c r="A3" s="109" t="s">
        <v>61</v>
      </c>
      <c r="B3" s="110" t="s">
        <v>62</v>
      </c>
      <c r="C3" s="111" t="s">
        <v>63</v>
      </c>
      <c r="D3" s="110" t="s">
        <v>64</v>
      </c>
      <c r="E3" s="111" t="s">
        <v>65</v>
      </c>
      <c r="F3" s="109" t="s">
        <v>66</v>
      </c>
      <c r="G3" s="109" t="s">
        <v>67</v>
      </c>
      <c r="H3" s="109" t="s">
        <v>68</v>
      </c>
    </row>
    <row r="4" customFormat="false" ht="12" hidden="false" customHeight="true" outlineLevel="0" collapsed="false">
      <c r="A4" s="112"/>
      <c r="B4" s="113"/>
      <c r="C4" s="114"/>
      <c r="D4" s="113"/>
      <c r="E4" s="114"/>
      <c r="F4" s="112"/>
      <c r="G4" s="112"/>
      <c r="H4" s="112"/>
    </row>
    <row r="5" customFormat="false" ht="21.6" hidden="false" customHeight="true" outlineLevel="0" collapsed="false">
      <c r="A5" s="103"/>
      <c r="B5" s="104"/>
      <c r="C5" s="104"/>
      <c r="D5" s="104" t="s">
        <v>328</v>
      </c>
      <c r="E5" s="104"/>
      <c r="F5" s="105"/>
      <c r="G5" s="106"/>
      <c r="H5" s="107" t="n">
        <f aca="false">SUBTOTAL(9,H6:H176)</f>
        <v>0</v>
      </c>
    </row>
    <row r="6" customFormat="false" ht="20.45" hidden="false" customHeight="true" outlineLevel="1" collapsed="false">
      <c r="A6" s="115"/>
      <c r="B6" s="116"/>
      <c r="C6" s="116"/>
      <c r="D6" s="116" t="s">
        <v>329</v>
      </c>
      <c r="E6" s="116"/>
      <c r="F6" s="117"/>
      <c r="G6" s="118"/>
      <c r="H6" s="119" t="n">
        <f aca="false">SUBTOTAL(9,H7:H56)</f>
        <v>0</v>
      </c>
      <c r="I6" s="121"/>
      <c r="J6" s="121"/>
      <c r="K6" s="121"/>
    </row>
    <row r="7" customFormat="false" ht="15" hidden="false" customHeight="false" outlineLevel="2" collapsed="false">
      <c r="A7" s="122" t="n">
        <v>1</v>
      </c>
      <c r="B7" s="123" t="s">
        <v>330</v>
      </c>
      <c r="C7" s="124" t="s">
        <v>78</v>
      </c>
      <c r="D7" s="125" t="s">
        <v>331</v>
      </c>
      <c r="E7" s="124" t="s">
        <v>332</v>
      </c>
      <c r="F7" s="126" t="n">
        <v>7.5</v>
      </c>
      <c r="G7" s="127"/>
      <c r="H7" s="162" t="n">
        <f aca="false">F7*G7</f>
        <v>0</v>
      </c>
      <c r="L7" s="121"/>
    </row>
    <row r="8" customFormat="false" ht="15" hidden="false" customHeight="false" outlineLevel="2" collapsed="false">
      <c r="A8" s="122"/>
      <c r="B8" s="123"/>
      <c r="C8" s="124"/>
      <c r="D8" s="131" t="s">
        <v>333</v>
      </c>
      <c r="E8" s="124"/>
      <c r="F8" s="126"/>
      <c r="G8" s="127"/>
      <c r="H8" s="162"/>
      <c r="K8" s="133"/>
    </row>
    <row r="9" customFormat="false" ht="15" hidden="false" customHeight="false" outlineLevel="2" collapsed="false">
      <c r="A9" s="122"/>
      <c r="B9" s="123"/>
      <c r="C9" s="124"/>
      <c r="D9" s="131" t="s">
        <v>334</v>
      </c>
      <c r="E9" s="124"/>
      <c r="F9" s="126"/>
      <c r="G9" s="127"/>
      <c r="H9" s="162"/>
      <c r="K9" s="133"/>
    </row>
    <row r="10" customFormat="false" ht="15" hidden="false" customHeight="false" outlineLevel="2" collapsed="false">
      <c r="A10" s="122"/>
      <c r="B10" s="123"/>
      <c r="C10" s="124"/>
      <c r="D10" s="131" t="s">
        <v>335</v>
      </c>
      <c r="E10" s="124"/>
      <c r="F10" s="126"/>
      <c r="G10" s="127"/>
      <c r="H10" s="162"/>
      <c r="K10" s="133"/>
    </row>
    <row r="11" customFormat="false" ht="15" hidden="false" customHeight="false" outlineLevel="2" collapsed="false">
      <c r="A11" s="122"/>
      <c r="B11" s="123"/>
      <c r="C11" s="124"/>
      <c r="D11" s="131" t="s">
        <v>336</v>
      </c>
      <c r="E11" s="124"/>
      <c r="F11" s="126"/>
      <c r="G11" s="127"/>
      <c r="H11" s="162"/>
      <c r="J11" s="148"/>
      <c r="K11" s="133"/>
    </row>
    <row r="12" customFormat="false" ht="15" hidden="false" customHeight="false" outlineLevel="2" collapsed="false">
      <c r="A12" s="122" t="n">
        <v>2</v>
      </c>
      <c r="B12" s="123" t="s">
        <v>337</v>
      </c>
      <c r="C12" s="124" t="s">
        <v>78</v>
      </c>
      <c r="D12" s="125" t="s">
        <v>338</v>
      </c>
      <c r="E12" s="124" t="s">
        <v>332</v>
      </c>
      <c r="F12" s="126" t="n">
        <v>2.5</v>
      </c>
      <c r="G12" s="127"/>
      <c r="H12" s="162" t="n">
        <f aca="false">F12*G12</f>
        <v>0</v>
      </c>
      <c r="J12" s="148"/>
      <c r="K12" s="133"/>
    </row>
    <row r="13" customFormat="false" ht="15" hidden="false" customHeight="false" outlineLevel="2" collapsed="false">
      <c r="A13" s="122"/>
      <c r="B13" s="123"/>
      <c r="C13" s="124"/>
      <c r="D13" s="131" t="s">
        <v>339</v>
      </c>
      <c r="E13" s="124"/>
      <c r="F13" s="126"/>
      <c r="G13" s="127"/>
      <c r="H13" s="162"/>
      <c r="J13" s="148"/>
      <c r="K13" s="133"/>
    </row>
    <row r="14" customFormat="false" ht="15" hidden="false" customHeight="false" outlineLevel="2" collapsed="false">
      <c r="A14" s="122" t="n">
        <v>2</v>
      </c>
      <c r="B14" s="123" t="s">
        <v>340</v>
      </c>
      <c r="C14" s="124" t="s">
        <v>78</v>
      </c>
      <c r="D14" s="125" t="s">
        <v>341</v>
      </c>
      <c r="E14" s="124" t="s">
        <v>332</v>
      </c>
      <c r="F14" s="126" t="n">
        <v>37.8</v>
      </c>
      <c r="G14" s="127"/>
      <c r="H14" s="162" t="n">
        <f aca="false">F14*G14</f>
        <v>0</v>
      </c>
    </row>
    <row r="15" customFormat="false" ht="15" hidden="false" customHeight="false" outlineLevel="2" collapsed="false">
      <c r="A15" s="122"/>
      <c r="B15" s="123"/>
      <c r="C15" s="124"/>
      <c r="D15" s="131" t="s">
        <v>342</v>
      </c>
      <c r="E15" s="124"/>
      <c r="F15" s="126"/>
      <c r="G15" s="127"/>
      <c r="H15" s="162"/>
    </row>
    <row r="16" customFormat="false" ht="15" hidden="false" customHeight="false" outlineLevel="2" collapsed="false">
      <c r="A16" s="122" t="n">
        <v>3</v>
      </c>
      <c r="B16" s="123" t="s">
        <v>343</v>
      </c>
      <c r="C16" s="124" t="s">
        <v>78</v>
      </c>
      <c r="D16" s="125" t="s">
        <v>344</v>
      </c>
      <c r="E16" s="124" t="s">
        <v>332</v>
      </c>
      <c r="F16" s="126" t="n">
        <v>6.3</v>
      </c>
      <c r="G16" s="127"/>
      <c r="H16" s="162" t="n">
        <f aca="false">F16*G16</f>
        <v>0</v>
      </c>
    </row>
    <row r="17" customFormat="false" ht="15" hidden="false" customHeight="false" outlineLevel="2" collapsed="false">
      <c r="A17" s="122"/>
      <c r="B17" s="123"/>
      <c r="C17" s="124"/>
      <c r="D17" s="131" t="s">
        <v>345</v>
      </c>
      <c r="E17" s="124"/>
      <c r="F17" s="126"/>
      <c r="G17" s="127"/>
      <c r="H17" s="162"/>
    </row>
    <row r="18" customFormat="false" ht="15" hidden="false" customHeight="false" outlineLevel="2" collapsed="false">
      <c r="A18" s="122" t="n">
        <v>4</v>
      </c>
      <c r="B18" s="123" t="s">
        <v>346</v>
      </c>
      <c r="C18" s="124" t="s">
        <v>78</v>
      </c>
      <c r="D18" s="125" t="s">
        <v>347</v>
      </c>
      <c r="E18" s="124" t="s">
        <v>332</v>
      </c>
      <c r="F18" s="126" t="n">
        <v>30.9</v>
      </c>
      <c r="G18" s="127"/>
      <c r="H18" s="162" t="n">
        <f aca="false">F18*G18</f>
        <v>0</v>
      </c>
    </row>
    <row r="19" customFormat="false" ht="15" hidden="false" customHeight="false" outlineLevel="2" collapsed="false">
      <c r="A19" s="122"/>
      <c r="B19" s="123"/>
      <c r="C19" s="124"/>
      <c r="D19" s="131" t="s">
        <v>348</v>
      </c>
      <c r="E19" s="124"/>
      <c r="F19" s="126"/>
      <c r="G19" s="127"/>
      <c r="H19" s="162"/>
    </row>
    <row r="20" customFormat="false" ht="15" hidden="false" customHeight="false" outlineLevel="2" collapsed="false">
      <c r="A20" s="122"/>
      <c r="B20" s="123"/>
      <c r="C20" s="124"/>
      <c r="D20" s="131" t="s">
        <v>349</v>
      </c>
      <c r="E20" s="124"/>
      <c r="F20" s="126"/>
      <c r="G20" s="127"/>
      <c r="H20" s="162"/>
    </row>
    <row r="21" customFormat="false" ht="15" hidden="false" customHeight="false" outlineLevel="2" collapsed="false">
      <c r="A21" s="122"/>
      <c r="B21" s="123"/>
      <c r="C21" s="124"/>
      <c r="D21" s="131" t="s">
        <v>350</v>
      </c>
      <c r="E21" s="124"/>
      <c r="F21" s="126"/>
      <c r="G21" s="127"/>
      <c r="H21" s="162"/>
    </row>
    <row r="22" customFormat="false" ht="15" hidden="false" customHeight="false" outlineLevel="2" collapsed="false">
      <c r="A22" s="122"/>
      <c r="B22" s="123"/>
      <c r="C22" s="124"/>
      <c r="D22" s="131" t="s">
        <v>351</v>
      </c>
      <c r="E22" s="124"/>
      <c r="F22" s="126"/>
      <c r="G22" s="127"/>
      <c r="H22" s="162"/>
    </row>
    <row r="23" customFormat="false" ht="15" hidden="false" customHeight="false" outlineLevel="2" collapsed="false">
      <c r="A23" s="122" t="n">
        <v>5</v>
      </c>
      <c r="B23" s="123" t="s">
        <v>352</v>
      </c>
      <c r="C23" s="124" t="s">
        <v>78</v>
      </c>
      <c r="D23" s="125" t="s">
        <v>353</v>
      </c>
      <c r="E23" s="124" t="s">
        <v>332</v>
      </c>
      <c r="F23" s="126" t="n">
        <v>4.5</v>
      </c>
      <c r="G23" s="127"/>
      <c r="H23" s="162" t="n">
        <f aca="false">F23*G23</f>
        <v>0</v>
      </c>
    </row>
    <row r="24" customFormat="false" ht="15" hidden="false" customHeight="false" outlineLevel="2" collapsed="false">
      <c r="A24" s="122"/>
      <c r="B24" s="123"/>
      <c r="C24" s="124"/>
      <c r="D24" s="131" t="s">
        <v>354</v>
      </c>
      <c r="E24" s="124"/>
      <c r="F24" s="126"/>
      <c r="G24" s="127"/>
      <c r="H24" s="162"/>
    </row>
    <row r="25" customFormat="false" ht="15" hidden="false" customHeight="false" outlineLevel="2" collapsed="false">
      <c r="A25" s="122" t="n">
        <v>6</v>
      </c>
      <c r="B25" s="123" t="s">
        <v>355</v>
      </c>
      <c r="C25" s="124" t="s">
        <v>78</v>
      </c>
      <c r="D25" s="125" t="s">
        <v>356</v>
      </c>
      <c r="E25" s="124" t="s">
        <v>332</v>
      </c>
      <c r="F25" s="126" t="n">
        <v>5</v>
      </c>
      <c r="G25" s="127"/>
      <c r="H25" s="162" t="n">
        <f aca="false">F25*G25</f>
        <v>0</v>
      </c>
    </row>
    <row r="26" customFormat="false" ht="15" hidden="false" customHeight="false" outlineLevel="2" collapsed="false">
      <c r="A26" s="122"/>
      <c r="B26" s="123"/>
      <c r="C26" s="124"/>
      <c r="D26" s="131" t="s">
        <v>357</v>
      </c>
      <c r="E26" s="124"/>
      <c r="F26" s="126"/>
      <c r="G26" s="127"/>
      <c r="H26" s="162"/>
    </row>
    <row r="27" customFormat="false" ht="15" hidden="false" customHeight="false" outlineLevel="2" collapsed="false">
      <c r="A27" s="134" t="n">
        <v>7</v>
      </c>
      <c r="B27" s="135" t="s">
        <v>358</v>
      </c>
      <c r="C27" s="136" t="s">
        <v>78</v>
      </c>
      <c r="D27" s="137" t="s">
        <v>359</v>
      </c>
      <c r="E27" s="136" t="s">
        <v>91</v>
      </c>
      <c r="F27" s="138" t="n">
        <v>2</v>
      </c>
      <c r="G27" s="139"/>
      <c r="H27" s="162" t="n">
        <f aca="false">F27*G27</f>
        <v>0</v>
      </c>
    </row>
    <row r="28" customFormat="false" ht="15" hidden="false" customHeight="false" outlineLevel="2" collapsed="false">
      <c r="A28" s="134"/>
      <c r="B28" s="135"/>
      <c r="C28" s="136"/>
      <c r="D28" s="132" t="s">
        <v>360</v>
      </c>
      <c r="E28" s="136"/>
      <c r="F28" s="138"/>
      <c r="G28" s="139"/>
      <c r="H28" s="145"/>
    </row>
    <row r="29" customFormat="false" ht="15" hidden="false" customHeight="false" outlineLevel="2" collapsed="false">
      <c r="A29" s="134" t="n">
        <v>8</v>
      </c>
      <c r="B29" s="135" t="s">
        <v>361</v>
      </c>
      <c r="C29" s="136" t="s">
        <v>78</v>
      </c>
      <c r="D29" s="137" t="s">
        <v>362</v>
      </c>
      <c r="E29" s="136" t="s">
        <v>91</v>
      </c>
      <c r="F29" s="138" t="n">
        <v>1</v>
      </c>
      <c r="G29" s="139"/>
      <c r="H29" s="162" t="n">
        <f aca="false">F29*G29</f>
        <v>0</v>
      </c>
    </row>
    <row r="30" customFormat="false" ht="15" hidden="false" customHeight="false" outlineLevel="2" collapsed="false">
      <c r="A30" s="134"/>
      <c r="B30" s="135"/>
      <c r="C30" s="136"/>
      <c r="D30" s="132" t="s">
        <v>363</v>
      </c>
      <c r="E30" s="136"/>
      <c r="F30" s="138"/>
      <c r="G30" s="139"/>
      <c r="H30" s="145"/>
    </row>
    <row r="31" customFormat="false" ht="15" hidden="false" customHeight="false" outlineLevel="2" collapsed="false">
      <c r="A31" s="134" t="n">
        <v>9</v>
      </c>
      <c r="B31" s="135" t="s">
        <v>364</v>
      </c>
      <c r="C31" s="136" t="s">
        <v>78</v>
      </c>
      <c r="D31" s="137" t="s">
        <v>365</v>
      </c>
      <c r="E31" s="136" t="s">
        <v>91</v>
      </c>
      <c r="F31" s="138" t="n">
        <v>1</v>
      </c>
      <c r="G31" s="139"/>
      <c r="H31" s="162" t="n">
        <f aca="false">F31*G31</f>
        <v>0</v>
      </c>
    </row>
    <row r="32" customFormat="false" ht="15" hidden="false" customHeight="false" outlineLevel="2" collapsed="false">
      <c r="A32" s="134"/>
      <c r="B32" s="135"/>
      <c r="C32" s="136"/>
      <c r="D32" s="132" t="s">
        <v>363</v>
      </c>
      <c r="E32" s="136"/>
      <c r="F32" s="138"/>
      <c r="G32" s="139"/>
      <c r="H32" s="145"/>
    </row>
    <row r="33" customFormat="false" ht="15" hidden="false" customHeight="false" outlineLevel="2" collapsed="false">
      <c r="A33" s="134" t="n">
        <v>10</v>
      </c>
      <c r="B33" s="135" t="s">
        <v>366</v>
      </c>
      <c r="C33" s="136" t="s">
        <v>78</v>
      </c>
      <c r="D33" s="137" t="s">
        <v>367</v>
      </c>
      <c r="E33" s="136" t="s">
        <v>91</v>
      </c>
      <c r="F33" s="138" t="n">
        <v>1</v>
      </c>
      <c r="G33" s="139"/>
      <c r="H33" s="162" t="n">
        <f aca="false">F33*G33</f>
        <v>0</v>
      </c>
    </row>
    <row r="34" customFormat="false" ht="15" hidden="false" customHeight="false" outlineLevel="2" collapsed="false">
      <c r="A34" s="134"/>
      <c r="B34" s="135"/>
      <c r="C34" s="136"/>
      <c r="D34" s="132" t="s">
        <v>363</v>
      </c>
      <c r="E34" s="136"/>
      <c r="F34" s="138"/>
      <c r="G34" s="139"/>
      <c r="H34" s="145"/>
    </row>
    <row r="35" customFormat="false" ht="15" hidden="false" customHeight="false" outlineLevel="2" collapsed="false">
      <c r="A35" s="134" t="n">
        <v>11</v>
      </c>
      <c r="B35" s="135" t="s">
        <v>368</v>
      </c>
      <c r="C35" s="136" t="s">
        <v>78</v>
      </c>
      <c r="D35" s="137" t="s">
        <v>369</v>
      </c>
      <c r="E35" s="136" t="s">
        <v>91</v>
      </c>
      <c r="F35" s="138" t="n">
        <v>4</v>
      </c>
      <c r="G35" s="139"/>
      <c r="H35" s="162" t="n">
        <f aca="false">F35*G35</f>
        <v>0</v>
      </c>
    </row>
    <row r="36" customFormat="false" ht="15" hidden="false" customHeight="false" outlineLevel="2" collapsed="false">
      <c r="A36" s="134"/>
      <c r="B36" s="135"/>
      <c r="C36" s="136"/>
      <c r="D36" s="132" t="s">
        <v>370</v>
      </c>
      <c r="E36" s="136"/>
      <c r="F36" s="138"/>
      <c r="G36" s="139"/>
      <c r="H36" s="145"/>
    </row>
    <row r="37" customFormat="false" ht="15" hidden="false" customHeight="false" outlineLevel="2" collapsed="false">
      <c r="A37" s="134" t="n">
        <v>12</v>
      </c>
      <c r="B37" s="135" t="s">
        <v>358</v>
      </c>
      <c r="C37" s="136" t="s">
        <v>78</v>
      </c>
      <c r="D37" s="137" t="s">
        <v>371</v>
      </c>
      <c r="E37" s="136" t="s">
        <v>91</v>
      </c>
      <c r="F37" s="138" t="n">
        <v>8</v>
      </c>
      <c r="G37" s="139"/>
      <c r="H37" s="162" t="n">
        <f aca="false">F37*G37</f>
        <v>0</v>
      </c>
    </row>
    <row r="38" customFormat="false" ht="15" hidden="false" customHeight="false" outlineLevel="2" collapsed="false">
      <c r="A38" s="134"/>
      <c r="B38" s="135"/>
      <c r="C38" s="136"/>
      <c r="D38" s="132" t="s">
        <v>372</v>
      </c>
      <c r="E38" s="136"/>
      <c r="F38" s="138"/>
      <c r="G38" s="139"/>
      <c r="H38" s="145"/>
    </row>
    <row r="39" customFormat="false" ht="15" hidden="false" customHeight="false" outlineLevel="2" collapsed="false">
      <c r="A39" s="134"/>
      <c r="B39" s="135"/>
      <c r="C39" s="136"/>
      <c r="D39" s="132" t="s">
        <v>247</v>
      </c>
      <c r="E39" s="136"/>
      <c r="F39" s="138"/>
      <c r="G39" s="139"/>
      <c r="H39" s="162"/>
    </row>
    <row r="40" customFormat="false" ht="15" hidden="false" customHeight="false" outlineLevel="2" collapsed="false">
      <c r="A40" s="134"/>
      <c r="B40" s="135"/>
      <c r="C40" s="136"/>
      <c r="D40" s="132" t="s">
        <v>373</v>
      </c>
      <c r="E40" s="136"/>
      <c r="F40" s="138"/>
      <c r="G40" s="139"/>
      <c r="H40" s="162"/>
    </row>
    <row r="41" customFormat="false" ht="15" hidden="false" customHeight="false" outlineLevel="2" collapsed="false">
      <c r="A41" s="134"/>
      <c r="B41" s="135"/>
      <c r="C41" s="136"/>
      <c r="D41" s="132" t="s">
        <v>374</v>
      </c>
      <c r="E41" s="136"/>
      <c r="F41" s="138"/>
      <c r="G41" s="139"/>
      <c r="H41" s="162"/>
    </row>
    <row r="42" customFormat="false" ht="15" hidden="false" customHeight="false" outlineLevel="2" collapsed="false">
      <c r="A42" s="134"/>
      <c r="B42" s="135"/>
      <c r="C42" s="136"/>
      <c r="D42" s="132" t="s">
        <v>375</v>
      </c>
      <c r="E42" s="136"/>
      <c r="F42" s="138"/>
      <c r="G42" s="139"/>
      <c r="H42" s="162"/>
    </row>
    <row r="43" customFormat="false" ht="15" hidden="false" customHeight="false" outlineLevel="2" collapsed="false">
      <c r="A43" s="134" t="n">
        <v>13</v>
      </c>
      <c r="B43" s="135" t="s">
        <v>361</v>
      </c>
      <c r="C43" s="136" t="s">
        <v>78</v>
      </c>
      <c r="D43" s="137" t="s">
        <v>376</v>
      </c>
      <c r="E43" s="136" t="s">
        <v>91</v>
      </c>
      <c r="F43" s="138" t="n">
        <v>1</v>
      </c>
      <c r="G43" s="139"/>
      <c r="H43" s="162" t="n">
        <f aca="false">F43*G43</f>
        <v>0</v>
      </c>
    </row>
    <row r="44" customFormat="false" ht="15" hidden="false" customHeight="false" outlineLevel="2" collapsed="false">
      <c r="A44" s="134"/>
      <c r="B44" s="135"/>
      <c r="C44" s="136"/>
      <c r="D44" s="132" t="s">
        <v>377</v>
      </c>
      <c r="E44" s="136"/>
      <c r="F44" s="138"/>
      <c r="G44" s="139"/>
      <c r="H44" s="145"/>
    </row>
    <row r="45" customFormat="false" ht="15" hidden="false" customHeight="false" outlineLevel="2" collapsed="false">
      <c r="A45" s="134" t="n">
        <v>14</v>
      </c>
      <c r="B45" s="135" t="s">
        <v>378</v>
      </c>
      <c r="C45" s="136" t="s">
        <v>78</v>
      </c>
      <c r="D45" s="137" t="s">
        <v>379</v>
      </c>
      <c r="E45" s="136" t="s">
        <v>332</v>
      </c>
      <c r="F45" s="138" t="n">
        <v>7.5</v>
      </c>
      <c r="G45" s="139"/>
      <c r="H45" s="162" t="n">
        <f aca="false">F45*G45</f>
        <v>0</v>
      </c>
    </row>
    <row r="46" customFormat="false" ht="15" hidden="false" customHeight="false" outlineLevel="2" collapsed="false">
      <c r="A46" s="134"/>
      <c r="B46" s="135"/>
      <c r="C46" s="136"/>
      <c r="D46" s="131" t="s">
        <v>333</v>
      </c>
      <c r="E46" s="136"/>
      <c r="F46" s="138"/>
      <c r="G46" s="139"/>
      <c r="H46" s="145"/>
    </row>
    <row r="47" customFormat="false" ht="15" hidden="false" customHeight="false" outlineLevel="2" collapsed="false">
      <c r="A47" s="134"/>
      <c r="B47" s="135"/>
      <c r="C47" s="136"/>
      <c r="D47" s="131" t="s">
        <v>334</v>
      </c>
      <c r="E47" s="136"/>
      <c r="F47" s="138"/>
      <c r="G47" s="139"/>
      <c r="H47" s="162"/>
    </row>
    <row r="48" customFormat="false" ht="15" hidden="false" customHeight="false" outlineLevel="2" collapsed="false">
      <c r="A48" s="134"/>
      <c r="B48" s="135"/>
      <c r="C48" s="136"/>
      <c r="D48" s="131" t="s">
        <v>335</v>
      </c>
      <c r="E48" s="136"/>
      <c r="F48" s="138"/>
      <c r="G48" s="139"/>
      <c r="H48" s="162"/>
    </row>
    <row r="49" customFormat="false" ht="15" hidden="false" customHeight="false" outlineLevel="2" collapsed="false">
      <c r="A49" s="134"/>
      <c r="B49" s="135"/>
      <c r="C49" s="136"/>
      <c r="D49" s="131" t="s">
        <v>336</v>
      </c>
      <c r="E49" s="136"/>
      <c r="F49" s="138"/>
      <c r="G49" s="139"/>
      <c r="H49" s="162"/>
    </row>
    <row r="50" customFormat="false" ht="15" hidden="false" customHeight="false" outlineLevel="2" collapsed="false">
      <c r="A50" s="134" t="n">
        <v>15</v>
      </c>
      <c r="B50" s="135" t="s">
        <v>380</v>
      </c>
      <c r="C50" s="136" t="s">
        <v>78</v>
      </c>
      <c r="D50" s="137" t="s">
        <v>381</v>
      </c>
      <c r="E50" s="136" t="s">
        <v>332</v>
      </c>
      <c r="F50" s="138" t="n">
        <v>2.5</v>
      </c>
      <c r="G50" s="139"/>
      <c r="H50" s="162" t="n">
        <f aca="false">F50*G50</f>
        <v>0</v>
      </c>
    </row>
    <row r="51" customFormat="false" ht="15" hidden="false" customHeight="false" outlineLevel="2" collapsed="false">
      <c r="A51" s="134"/>
      <c r="B51" s="135"/>
      <c r="C51" s="136"/>
      <c r="D51" s="131" t="s">
        <v>339</v>
      </c>
      <c r="E51" s="136"/>
      <c r="F51" s="138"/>
      <c r="G51" s="139"/>
      <c r="H51" s="145"/>
    </row>
    <row r="52" customFormat="false" ht="15" hidden="false" customHeight="false" outlineLevel="2" collapsed="false">
      <c r="A52" s="158" t="n">
        <v>16</v>
      </c>
      <c r="B52" s="142" t="s">
        <v>382</v>
      </c>
      <c r="C52" s="156" t="s">
        <v>78</v>
      </c>
      <c r="D52" s="155" t="s">
        <v>383</v>
      </c>
      <c r="E52" s="156" t="s">
        <v>91</v>
      </c>
      <c r="F52" s="144" t="n">
        <v>5</v>
      </c>
      <c r="G52" s="146"/>
      <c r="H52" s="145" t="n">
        <f aca="false">F52*G52</f>
        <v>0</v>
      </c>
    </row>
    <row r="53" customFormat="false" ht="15" hidden="false" customHeight="false" outlineLevel="2" collapsed="false">
      <c r="A53" s="158"/>
      <c r="B53" s="142"/>
      <c r="C53" s="156"/>
      <c r="D53" s="143" t="s">
        <v>384</v>
      </c>
      <c r="E53" s="156"/>
      <c r="F53" s="144"/>
      <c r="G53" s="146"/>
      <c r="H53" s="145"/>
    </row>
    <row r="54" customFormat="false" ht="15" hidden="false" customHeight="false" outlineLevel="2" collapsed="false">
      <c r="A54" s="158"/>
      <c r="B54" s="142"/>
      <c r="C54" s="156"/>
      <c r="D54" s="143" t="s">
        <v>372</v>
      </c>
      <c r="E54" s="156"/>
      <c r="F54" s="144"/>
      <c r="G54" s="146"/>
      <c r="H54" s="145"/>
    </row>
    <row r="55" customFormat="false" ht="15" hidden="false" customHeight="false" outlineLevel="2" collapsed="false">
      <c r="A55" s="158"/>
      <c r="B55" s="142"/>
      <c r="C55" s="156"/>
      <c r="D55" s="143" t="s">
        <v>249</v>
      </c>
      <c r="E55" s="156"/>
      <c r="F55" s="144"/>
      <c r="G55" s="146"/>
      <c r="H55" s="145"/>
    </row>
    <row r="56" customFormat="false" ht="15" hidden="false" customHeight="false" outlineLevel="2" collapsed="false">
      <c r="A56" s="158" t="n">
        <v>17</v>
      </c>
      <c r="B56" s="142" t="s">
        <v>385</v>
      </c>
      <c r="C56" s="156" t="s">
        <v>78</v>
      </c>
      <c r="D56" s="155" t="s">
        <v>386</v>
      </c>
      <c r="E56" s="156" t="s">
        <v>332</v>
      </c>
      <c r="F56" s="144" t="n">
        <v>94.5</v>
      </c>
      <c r="G56" s="146"/>
      <c r="H56" s="145" t="n">
        <f aca="false">F56*G56</f>
        <v>0</v>
      </c>
      <c r="I56" s="160"/>
      <c r="J56" s="133"/>
    </row>
    <row r="57" customFormat="false" ht="20.45" hidden="false" customHeight="true" outlineLevel="1" collapsed="false">
      <c r="A57" s="115"/>
      <c r="B57" s="116"/>
      <c r="C57" s="116"/>
      <c r="D57" s="116" t="s">
        <v>387</v>
      </c>
      <c r="E57" s="116"/>
      <c r="F57" s="117"/>
      <c r="G57" s="118"/>
      <c r="H57" s="119" t="n">
        <f aca="false">SUBTOTAL(9,H58:H125)</f>
        <v>0</v>
      </c>
    </row>
    <row r="58" customFormat="false" ht="15" hidden="false" customHeight="false" outlineLevel="2" collapsed="false">
      <c r="A58" s="122" t="n">
        <v>19</v>
      </c>
      <c r="B58" s="123" t="s">
        <v>388</v>
      </c>
      <c r="C58" s="124" t="s">
        <v>78</v>
      </c>
      <c r="D58" s="125" t="s">
        <v>389</v>
      </c>
      <c r="E58" s="124" t="s">
        <v>91</v>
      </c>
      <c r="F58" s="126" t="n">
        <v>7</v>
      </c>
      <c r="G58" s="127"/>
      <c r="H58" s="162" t="n">
        <f aca="false">F58*G58</f>
        <v>0</v>
      </c>
      <c r="J58" s="121"/>
    </row>
    <row r="59" customFormat="false" ht="15" hidden="false" customHeight="false" outlineLevel="2" collapsed="false">
      <c r="A59" s="122"/>
      <c r="B59" s="123"/>
      <c r="C59" s="124"/>
      <c r="D59" s="131" t="s">
        <v>372</v>
      </c>
      <c r="E59" s="124"/>
      <c r="F59" s="126"/>
      <c r="G59" s="127"/>
      <c r="H59" s="162"/>
    </row>
    <row r="60" customFormat="false" ht="15" hidden="false" customHeight="false" outlineLevel="2" collapsed="false">
      <c r="A60" s="122"/>
      <c r="B60" s="123"/>
      <c r="C60" s="124"/>
      <c r="D60" s="131" t="s">
        <v>253</v>
      </c>
      <c r="E60" s="124"/>
      <c r="F60" s="126"/>
      <c r="G60" s="127"/>
      <c r="H60" s="162"/>
    </row>
    <row r="61" customFormat="false" ht="15" hidden="false" customHeight="false" outlineLevel="2" collapsed="false">
      <c r="A61" s="122"/>
      <c r="B61" s="123"/>
      <c r="C61" s="124"/>
      <c r="D61" s="131" t="s">
        <v>390</v>
      </c>
      <c r="E61" s="124"/>
      <c r="F61" s="126"/>
      <c r="G61" s="127"/>
      <c r="H61" s="162"/>
    </row>
    <row r="62" customFormat="false" ht="15" hidden="false" customHeight="false" outlineLevel="2" collapsed="false">
      <c r="A62" s="122"/>
      <c r="B62" s="123"/>
      <c r="C62" s="124"/>
      <c r="D62" s="131" t="s">
        <v>391</v>
      </c>
      <c r="E62" s="124"/>
      <c r="F62" s="126"/>
      <c r="G62" s="127"/>
      <c r="H62" s="162"/>
    </row>
    <row r="63" customFormat="false" ht="15" hidden="false" customHeight="false" outlineLevel="2" collapsed="false">
      <c r="A63" s="122"/>
      <c r="B63" s="123"/>
      <c r="C63" s="124"/>
      <c r="D63" s="131" t="s">
        <v>249</v>
      </c>
      <c r="E63" s="124"/>
      <c r="F63" s="126"/>
      <c r="G63" s="127"/>
      <c r="H63" s="162"/>
    </row>
    <row r="64" customFormat="false" ht="15" hidden="false" customHeight="false" outlineLevel="2" collapsed="false">
      <c r="A64" s="122"/>
      <c r="B64" s="123"/>
      <c r="C64" s="124"/>
      <c r="D64" s="131" t="s">
        <v>253</v>
      </c>
      <c r="E64" s="124"/>
      <c r="F64" s="126"/>
      <c r="G64" s="127"/>
      <c r="H64" s="162"/>
    </row>
    <row r="65" customFormat="false" ht="15" hidden="false" customHeight="false" outlineLevel="2" collapsed="false">
      <c r="A65" s="122"/>
      <c r="B65" s="123"/>
      <c r="C65" s="124"/>
      <c r="D65" s="131" t="s">
        <v>392</v>
      </c>
      <c r="E65" s="124"/>
      <c r="F65" s="126"/>
      <c r="G65" s="127"/>
      <c r="H65" s="162"/>
    </row>
    <row r="66" customFormat="false" ht="15" hidden="false" customHeight="false" outlineLevel="2" collapsed="false">
      <c r="A66" s="122" t="n">
        <v>20</v>
      </c>
      <c r="B66" s="123" t="s">
        <v>364</v>
      </c>
      <c r="C66" s="124" t="s">
        <v>78</v>
      </c>
      <c r="D66" s="125" t="s">
        <v>393</v>
      </c>
      <c r="E66" s="124" t="s">
        <v>332</v>
      </c>
      <c r="F66" s="126" t="n">
        <v>37.8</v>
      </c>
      <c r="G66" s="127"/>
      <c r="H66" s="162" t="n">
        <f aca="false">F66*G66</f>
        <v>0</v>
      </c>
    </row>
    <row r="67" customFormat="false" ht="15" hidden="false" customHeight="false" outlineLevel="2" collapsed="false">
      <c r="A67" s="122"/>
      <c r="B67" s="123"/>
      <c r="C67" s="124"/>
      <c r="D67" s="131" t="s">
        <v>394</v>
      </c>
      <c r="E67" s="124"/>
      <c r="F67" s="126"/>
      <c r="G67" s="127"/>
      <c r="H67" s="162"/>
    </row>
    <row r="68" customFormat="false" ht="15" hidden="false" customHeight="false" outlineLevel="2" collapsed="false">
      <c r="A68" s="122" t="n">
        <v>20</v>
      </c>
      <c r="B68" s="123" t="s">
        <v>364</v>
      </c>
      <c r="C68" s="124" t="s">
        <v>78</v>
      </c>
      <c r="D68" s="125" t="s">
        <v>395</v>
      </c>
      <c r="E68" s="124" t="s">
        <v>332</v>
      </c>
      <c r="F68" s="126" t="n">
        <v>18.9</v>
      </c>
      <c r="G68" s="127"/>
      <c r="H68" s="162" t="n">
        <f aca="false">F68*G68</f>
        <v>0</v>
      </c>
    </row>
    <row r="69" customFormat="false" ht="15" hidden="false" customHeight="false" outlineLevel="2" collapsed="false">
      <c r="A69" s="122"/>
      <c r="B69" s="123"/>
      <c r="C69" s="124"/>
      <c r="D69" s="131" t="s">
        <v>396</v>
      </c>
      <c r="E69" s="124"/>
      <c r="F69" s="126"/>
      <c r="G69" s="127"/>
      <c r="H69" s="162"/>
    </row>
    <row r="70" customFormat="false" ht="15" hidden="false" customHeight="false" outlineLevel="2" collapsed="false">
      <c r="A70" s="122" t="n">
        <v>20</v>
      </c>
      <c r="B70" s="123" t="s">
        <v>364</v>
      </c>
      <c r="C70" s="124" t="s">
        <v>78</v>
      </c>
      <c r="D70" s="125" t="s">
        <v>397</v>
      </c>
      <c r="E70" s="124" t="s">
        <v>332</v>
      </c>
      <c r="F70" s="126" t="n">
        <v>62.6</v>
      </c>
      <c r="G70" s="127"/>
      <c r="H70" s="162" t="n">
        <f aca="false">F70*G70</f>
        <v>0</v>
      </c>
    </row>
    <row r="71" customFormat="false" ht="15" hidden="false" customHeight="false" outlineLevel="2" collapsed="false">
      <c r="A71" s="122"/>
      <c r="B71" s="123"/>
      <c r="C71" s="124"/>
      <c r="D71" s="131" t="s">
        <v>398</v>
      </c>
      <c r="E71" s="153" t="s">
        <v>399</v>
      </c>
      <c r="F71" s="126"/>
      <c r="G71" s="127"/>
      <c r="H71" s="162"/>
    </row>
    <row r="72" customFormat="false" ht="15" hidden="false" customHeight="false" outlineLevel="2" collapsed="false">
      <c r="A72" s="122"/>
      <c r="B72" s="123"/>
      <c r="C72" s="124"/>
      <c r="D72" s="131" t="s">
        <v>400</v>
      </c>
      <c r="E72" s="153" t="s">
        <v>401</v>
      </c>
      <c r="F72" s="126"/>
      <c r="G72" s="127"/>
      <c r="H72" s="162"/>
    </row>
    <row r="73" customFormat="false" ht="15" hidden="false" customHeight="false" outlineLevel="2" collapsed="false">
      <c r="A73" s="122"/>
      <c r="B73" s="123"/>
      <c r="C73" s="124"/>
      <c r="D73" s="131" t="s">
        <v>402</v>
      </c>
      <c r="E73" s="153" t="s">
        <v>399</v>
      </c>
      <c r="F73" s="126"/>
      <c r="G73" s="127"/>
      <c r="H73" s="162"/>
    </row>
    <row r="74" customFormat="false" ht="15" hidden="false" customHeight="false" outlineLevel="2" collapsed="false">
      <c r="A74" s="122"/>
      <c r="B74" s="123"/>
      <c r="C74" s="124"/>
      <c r="D74" s="131" t="s">
        <v>403</v>
      </c>
      <c r="E74" s="153" t="s">
        <v>404</v>
      </c>
      <c r="F74" s="126"/>
      <c r="G74" s="127"/>
      <c r="H74" s="162"/>
    </row>
    <row r="75" customFormat="false" ht="15" hidden="false" customHeight="false" outlineLevel="2" collapsed="false">
      <c r="A75" s="122"/>
      <c r="B75" s="123"/>
      <c r="C75" s="124"/>
      <c r="D75" s="131" t="s">
        <v>405</v>
      </c>
      <c r="E75" s="153" t="s">
        <v>406</v>
      </c>
      <c r="F75" s="126"/>
      <c r="G75" s="127"/>
      <c r="H75" s="162"/>
    </row>
    <row r="76" customFormat="false" ht="15" hidden="false" customHeight="false" outlineLevel="2" collapsed="false">
      <c r="A76" s="122"/>
      <c r="B76" s="123"/>
      <c r="C76" s="124"/>
      <c r="D76" s="131" t="s">
        <v>407</v>
      </c>
      <c r="E76" s="153" t="s">
        <v>408</v>
      </c>
      <c r="F76" s="126"/>
      <c r="G76" s="127"/>
      <c r="H76" s="162"/>
    </row>
    <row r="77" customFormat="false" ht="15" hidden="false" customHeight="false" outlineLevel="2" collapsed="false">
      <c r="A77" s="122"/>
      <c r="B77" s="123"/>
      <c r="C77" s="124"/>
      <c r="D77" s="163" t="s">
        <v>409</v>
      </c>
      <c r="E77" s="164" t="s">
        <v>410</v>
      </c>
      <c r="F77" s="126"/>
      <c r="G77" s="127"/>
      <c r="H77" s="162"/>
    </row>
    <row r="78" customFormat="false" ht="15" hidden="false" customHeight="false" outlineLevel="2" collapsed="false">
      <c r="A78" s="122" t="n">
        <v>20</v>
      </c>
      <c r="B78" s="123" t="s">
        <v>411</v>
      </c>
      <c r="C78" s="124" t="s">
        <v>78</v>
      </c>
      <c r="D78" s="125" t="s">
        <v>412</v>
      </c>
      <c r="E78" s="124" t="s">
        <v>332</v>
      </c>
      <c r="F78" s="126" t="n">
        <v>37.8</v>
      </c>
      <c r="G78" s="127"/>
      <c r="H78" s="162" t="n">
        <f aca="false">F78*G78</f>
        <v>0</v>
      </c>
    </row>
    <row r="79" customFormat="false" ht="15" hidden="false" customHeight="false" outlineLevel="2" collapsed="false">
      <c r="A79" s="122"/>
      <c r="B79" s="123"/>
      <c r="C79" s="124"/>
      <c r="D79" s="131" t="s">
        <v>394</v>
      </c>
      <c r="E79" s="124"/>
      <c r="F79" s="126"/>
      <c r="G79" s="127"/>
      <c r="H79" s="162"/>
    </row>
    <row r="80" customFormat="false" ht="15" hidden="false" customHeight="false" outlineLevel="2" collapsed="false">
      <c r="A80" s="122" t="n">
        <v>20</v>
      </c>
      <c r="B80" s="123" t="s">
        <v>413</v>
      </c>
      <c r="C80" s="124" t="s">
        <v>78</v>
      </c>
      <c r="D80" s="125" t="s">
        <v>414</v>
      </c>
      <c r="E80" s="124" t="s">
        <v>332</v>
      </c>
      <c r="F80" s="126" t="n">
        <v>18.9</v>
      </c>
      <c r="G80" s="127"/>
      <c r="H80" s="162" t="n">
        <f aca="false">F80*G80</f>
        <v>0</v>
      </c>
    </row>
    <row r="81" customFormat="false" ht="15" hidden="false" customHeight="false" outlineLevel="2" collapsed="false">
      <c r="A81" s="122"/>
      <c r="B81" s="123"/>
      <c r="C81" s="124"/>
      <c r="D81" s="131" t="s">
        <v>396</v>
      </c>
      <c r="E81" s="124"/>
      <c r="F81" s="126"/>
      <c r="G81" s="127"/>
      <c r="H81" s="162"/>
    </row>
    <row r="82" customFormat="false" ht="15" hidden="false" customHeight="false" outlineLevel="2" collapsed="false">
      <c r="A82" s="122" t="n">
        <v>21</v>
      </c>
      <c r="B82" s="123" t="s">
        <v>415</v>
      </c>
      <c r="C82" s="124" t="s">
        <v>78</v>
      </c>
      <c r="D82" s="125" t="s">
        <v>416</v>
      </c>
      <c r="E82" s="124" t="s">
        <v>332</v>
      </c>
      <c r="F82" s="126" t="n">
        <v>62.6</v>
      </c>
      <c r="G82" s="127"/>
      <c r="H82" s="162" t="n">
        <f aca="false">F82*G82</f>
        <v>0</v>
      </c>
    </row>
    <row r="83" customFormat="false" ht="15" hidden="false" customHeight="false" outlineLevel="2" collapsed="false">
      <c r="A83" s="122"/>
      <c r="B83" s="123"/>
      <c r="C83" s="124"/>
      <c r="D83" s="131" t="s">
        <v>398</v>
      </c>
      <c r="E83" s="153" t="s">
        <v>399</v>
      </c>
      <c r="F83" s="126"/>
      <c r="G83" s="127"/>
      <c r="H83" s="162"/>
    </row>
    <row r="84" customFormat="false" ht="15" hidden="false" customHeight="false" outlineLevel="2" collapsed="false">
      <c r="A84" s="122"/>
      <c r="B84" s="123"/>
      <c r="C84" s="124"/>
      <c r="D84" s="131" t="s">
        <v>400</v>
      </c>
      <c r="E84" s="153" t="s">
        <v>401</v>
      </c>
      <c r="F84" s="126"/>
      <c r="G84" s="127"/>
      <c r="H84" s="162"/>
    </row>
    <row r="85" customFormat="false" ht="15" hidden="false" customHeight="false" outlineLevel="2" collapsed="false">
      <c r="A85" s="122"/>
      <c r="B85" s="123"/>
      <c r="C85" s="124"/>
      <c r="D85" s="131" t="s">
        <v>402</v>
      </c>
      <c r="E85" s="153" t="s">
        <v>399</v>
      </c>
      <c r="F85" s="126"/>
      <c r="G85" s="127"/>
      <c r="H85" s="162"/>
    </row>
    <row r="86" customFormat="false" ht="15" hidden="false" customHeight="false" outlineLevel="2" collapsed="false">
      <c r="A86" s="122"/>
      <c r="B86" s="123"/>
      <c r="C86" s="124"/>
      <c r="D86" s="131" t="s">
        <v>403</v>
      </c>
      <c r="E86" s="153" t="s">
        <v>404</v>
      </c>
      <c r="F86" s="126"/>
      <c r="G86" s="127"/>
      <c r="H86" s="162"/>
    </row>
    <row r="87" customFormat="false" ht="15" hidden="false" customHeight="false" outlineLevel="2" collapsed="false">
      <c r="A87" s="122"/>
      <c r="B87" s="123"/>
      <c r="C87" s="124"/>
      <c r="D87" s="131" t="s">
        <v>405</v>
      </c>
      <c r="E87" s="153" t="s">
        <v>406</v>
      </c>
      <c r="F87" s="126"/>
      <c r="G87" s="127"/>
      <c r="H87" s="162"/>
    </row>
    <row r="88" customFormat="false" ht="15" hidden="false" customHeight="false" outlineLevel="2" collapsed="false">
      <c r="A88" s="122"/>
      <c r="B88" s="123"/>
      <c r="C88" s="124"/>
      <c r="D88" s="131" t="s">
        <v>407</v>
      </c>
      <c r="E88" s="153" t="s">
        <v>408</v>
      </c>
      <c r="F88" s="126"/>
      <c r="G88" s="127"/>
      <c r="H88" s="162"/>
    </row>
    <row r="89" customFormat="false" ht="15" hidden="false" customHeight="false" outlineLevel="2" collapsed="false">
      <c r="A89" s="122"/>
      <c r="B89" s="123"/>
      <c r="C89" s="124"/>
      <c r="D89" s="163" t="s">
        <v>409</v>
      </c>
      <c r="E89" s="164" t="s">
        <v>410</v>
      </c>
      <c r="F89" s="126"/>
      <c r="G89" s="127"/>
      <c r="H89" s="162"/>
    </row>
    <row r="90" customFormat="false" ht="15" hidden="false" customHeight="false" outlineLevel="2" collapsed="false">
      <c r="A90" s="122" t="n">
        <v>21</v>
      </c>
      <c r="B90" s="123" t="s">
        <v>417</v>
      </c>
      <c r="C90" s="124" t="s">
        <v>78</v>
      </c>
      <c r="D90" s="125" t="s">
        <v>418</v>
      </c>
      <c r="E90" s="124" t="s">
        <v>91</v>
      </c>
      <c r="F90" s="126" t="n">
        <v>15</v>
      </c>
      <c r="G90" s="127"/>
      <c r="H90" s="162" t="n">
        <f aca="false">F90*G90</f>
        <v>0</v>
      </c>
    </row>
    <row r="91" customFormat="false" ht="15" hidden="false" customHeight="false" outlineLevel="2" collapsed="false">
      <c r="A91" s="122"/>
      <c r="B91" s="123"/>
      <c r="C91" s="124"/>
      <c r="D91" s="131" t="s">
        <v>419</v>
      </c>
      <c r="E91" s="165" t="s">
        <v>420</v>
      </c>
      <c r="F91" s="126"/>
      <c r="G91" s="127"/>
      <c r="H91" s="162"/>
    </row>
    <row r="92" customFormat="false" ht="15" hidden="false" customHeight="false" outlineLevel="2" collapsed="false">
      <c r="A92" s="122"/>
      <c r="B92" s="123"/>
      <c r="C92" s="124"/>
      <c r="D92" s="131" t="s">
        <v>421</v>
      </c>
      <c r="E92" s="166" t="s">
        <v>420</v>
      </c>
      <c r="F92" s="126"/>
      <c r="G92" s="127"/>
      <c r="H92" s="162"/>
    </row>
    <row r="93" customFormat="false" ht="15" hidden="false" customHeight="false" outlineLevel="2" collapsed="false">
      <c r="A93" s="122"/>
      <c r="B93" s="123"/>
      <c r="C93" s="124"/>
      <c r="D93" s="131" t="s">
        <v>377</v>
      </c>
      <c r="E93" s="166" t="s">
        <v>422</v>
      </c>
      <c r="F93" s="126"/>
      <c r="G93" s="127"/>
      <c r="H93" s="162"/>
    </row>
    <row r="94" customFormat="false" ht="15" hidden="false" customHeight="false" outlineLevel="2" collapsed="false">
      <c r="A94" s="122"/>
      <c r="B94" s="123"/>
      <c r="C94" s="124"/>
      <c r="D94" s="131" t="s">
        <v>373</v>
      </c>
      <c r="E94" s="166" t="s">
        <v>420</v>
      </c>
      <c r="F94" s="126"/>
      <c r="G94" s="127"/>
      <c r="H94" s="162"/>
    </row>
    <row r="95" customFormat="false" ht="15" hidden="false" customHeight="false" outlineLevel="2" collapsed="false">
      <c r="A95" s="122"/>
      <c r="B95" s="123"/>
      <c r="C95" s="124"/>
      <c r="D95" s="131" t="s">
        <v>374</v>
      </c>
      <c r="E95" s="166" t="s">
        <v>420</v>
      </c>
      <c r="F95" s="126"/>
      <c r="G95" s="127"/>
      <c r="H95" s="162"/>
    </row>
    <row r="96" customFormat="false" ht="15" hidden="false" customHeight="false" outlineLevel="2" collapsed="false">
      <c r="A96" s="122"/>
      <c r="B96" s="123"/>
      <c r="C96" s="124"/>
      <c r="D96" s="131" t="s">
        <v>375</v>
      </c>
      <c r="E96" s="166" t="s">
        <v>420</v>
      </c>
      <c r="F96" s="126"/>
      <c r="G96" s="127"/>
      <c r="H96" s="162"/>
    </row>
    <row r="97" customFormat="false" ht="15" hidden="false" customHeight="false" outlineLevel="2" collapsed="false">
      <c r="A97" s="122"/>
      <c r="B97" s="123"/>
      <c r="C97" s="124"/>
      <c r="D97" s="131" t="s">
        <v>423</v>
      </c>
      <c r="E97" s="166" t="s">
        <v>420</v>
      </c>
      <c r="F97" s="126"/>
      <c r="G97" s="127"/>
      <c r="H97" s="162"/>
    </row>
    <row r="98" customFormat="false" ht="15" hidden="false" customHeight="false" outlineLevel="2" collapsed="false">
      <c r="A98" s="122"/>
      <c r="B98" s="123"/>
      <c r="C98" s="124"/>
      <c r="D98" s="131" t="s">
        <v>424</v>
      </c>
      <c r="E98" s="166" t="s">
        <v>420</v>
      </c>
      <c r="F98" s="126"/>
      <c r="G98" s="127"/>
      <c r="H98" s="162"/>
    </row>
    <row r="99" customFormat="false" ht="15" hidden="false" customHeight="false" outlineLevel="2" collapsed="false">
      <c r="A99" s="122"/>
      <c r="B99" s="123"/>
      <c r="C99" s="124"/>
      <c r="D99" s="163" t="s">
        <v>409</v>
      </c>
      <c r="E99" s="164" t="s">
        <v>425</v>
      </c>
      <c r="F99" s="126"/>
      <c r="G99" s="127"/>
      <c r="H99" s="162"/>
      <c r="K99" s="148"/>
    </row>
    <row r="100" customFormat="false" ht="15" hidden="false" customHeight="false" outlineLevel="2" collapsed="false">
      <c r="A100" s="122" t="n">
        <v>22</v>
      </c>
      <c r="B100" s="123" t="s">
        <v>366</v>
      </c>
      <c r="C100" s="124" t="s">
        <v>78</v>
      </c>
      <c r="D100" s="125" t="s">
        <v>426</v>
      </c>
      <c r="E100" s="124" t="s">
        <v>91</v>
      </c>
      <c r="F100" s="126" t="n">
        <v>23</v>
      </c>
      <c r="G100" s="127"/>
      <c r="H100" s="162" t="n">
        <f aca="false">F100*G100</f>
        <v>0</v>
      </c>
    </row>
    <row r="101" customFormat="false" ht="15" hidden="false" customHeight="false" outlineLevel="2" collapsed="false">
      <c r="A101" s="134"/>
      <c r="B101" s="135"/>
      <c r="C101" s="136"/>
      <c r="D101" s="131" t="s">
        <v>242</v>
      </c>
      <c r="E101" s="165" t="s">
        <v>427</v>
      </c>
      <c r="F101" s="138"/>
      <c r="G101" s="139"/>
      <c r="H101" s="145"/>
    </row>
    <row r="102" customFormat="false" ht="15" hidden="false" customHeight="false" outlineLevel="2" collapsed="false">
      <c r="A102" s="134"/>
      <c r="B102" s="135"/>
      <c r="C102" s="136"/>
      <c r="D102" s="131" t="s">
        <v>428</v>
      </c>
      <c r="E102" s="166" t="s">
        <v>427</v>
      </c>
      <c r="F102" s="167"/>
      <c r="G102" s="139"/>
      <c r="H102" s="145"/>
    </row>
    <row r="103" customFormat="false" ht="15" hidden="false" customHeight="false" outlineLevel="2" collapsed="false">
      <c r="A103" s="134"/>
      <c r="B103" s="135"/>
      <c r="C103" s="136"/>
      <c r="D103" s="131" t="s">
        <v>429</v>
      </c>
      <c r="E103" s="166" t="s">
        <v>430</v>
      </c>
      <c r="F103" s="167"/>
      <c r="G103" s="139"/>
      <c r="H103" s="162"/>
    </row>
    <row r="104" customFormat="false" ht="15" hidden="false" customHeight="false" outlineLevel="2" collapsed="false">
      <c r="A104" s="134"/>
      <c r="B104" s="135"/>
      <c r="C104" s="136"/>
      <c r="D104" s="131" t="s">
        <v>431</v>
      </c>
      <c r="E104" s="166" t="s">
        <v>432</v>
      </c>
      <c r="F104" s="167"/>
      <c r="G104" s="139"/>
      <c r="H104" s="162"/>
    </row>
    <row r="105" customFormat="false" ht="15" hidden="false" customHeight="false" outlineLevel="2" collapsed="false">
      <c r="A105" s="134"/>
      <c r="B105" s="135"/>
      <c r="C105" s="136"/>
      <c r="D105" s="131" t="s">
        <v>424</v>
      </c>
      <c r="E105" s="166" t="s">
        <v>420</v>
      </c>
      <c r="F105" s="167"/>
      <c r="G105" s="139"/>
      <c r="H105" s="162"/>
    </row>
    <row r="106" customFormat="false" ht="15" hidden="false" customHeight="false" outlineLevel="2" collapsed="false">
      <c r="A106" s="134"/>
      <c r="B106" s="135"/>
      <c r="C106" s="136"/>
      <c r="D106" s="131" t="s">
        <v>433</v>
      </c>
      <c r="E106" s="166" t="s">
        <v>432</v>
      </c>
      <c r="F106" s="167"/>
      <c r="G106" s="139"/>
      <c r="H106" s="162"/>
    </row>
    <row r="107" customFormat="false" ht="15" hidden="false" customHeight="false" outlineLevel="2" collapsed="false">
      <c r="A107" s="134"/>
      <c r="B107" s="135"/>
      <c r="C107" s="136"/>
      <c r="D107" s="131" t="s">
        <v>434</v>
      </c>
      <c r="E107" s="166" t="s">
        <v>422</v>
      </c>
      <c r="F107" s="167"/>
      <c r="G107" s="139"/>
      <c r="H107" s="162"/>
    </row>
    <row r="108" customFormat="false" ht="15" hidden="false" customHeight="false" outlineLevel="2" collapsed="false">
      <c r="A108" s="134"/>
      <c r="B108" s="135"/>
      <c r="C108" s="136"/>
      <c r="D108" s="163" t="s">
        <v>409</v>
      </c>
      <c r="E108" s="168" t="s">
        <v>408</v>
      </c>
      <c r="F108" s="167"/>
      <c r="G108" s="139"/>
      <c r="H108" s="162"/>
    </row>
    <row r="109" customFormat="false" ht="15" hidden="false" customHeight="false" outlineLevel="2" collapsed="false">
      <c r="A109" s="134" t="n">
        <v>12</v>
      </c>
      <c r="B109" s="135" t="s">
        <v>368</v>
      </c>
      <c r="C109" s="136" t="s">
        <v>78</v>
      </c>
      <c r="D109" s="125" t="s">
        <v>435</v>
      </c>
      <c r="E109" s="156" t="s">
        <v>332</v>
      </c>
      <c r="F109" s="167" t="n">
        <v>62.6</v>
      </c>
      <c r="G109" s="139"/>
      <c r="H109" s="162" t="n">
        <f aca="false">F109*G109</f>
        <v>0</v>
      </c>
    </row>
    <row r="110" customFormat="false" ht="15" hidden="false" customHeight="false" outlineLevel="2" collapsed="false">
      <c r="A110" s="134"/>
      <c r="B110" s="135"/>
      <c r="C110" s="136"/>
      <c r="D110" s="131" t="s">
        <v>398</v>
      </c>
      <c r="E110" s="166" t="s">
        <v>399</v>
      </c>
      <c r="F110" s="167"/>
      <c r="G110" s="139"/>
      <c r="H110" s="162"/>
    </row>
    <row r="111" customFormat="false" ht="15" hidden="false" customHeight="false" outlineLevel="2" collapsed="false">
      <c r="A111" s="134"/>
      <c r="B111" s="135"/>
      <c r="C111" s="136"/>
      <c r="D111" s="131" t="s">
        <v>400</v>
      </c>
      <c r="E111" s="166" t="s">
        <v>401</v>
      </c>
      <c r="F111" s="167"/>
      <c r="G111" s="139"/>
      <c r="H111" s="162"/>
    </row>
    <row r="112" customFormat="false" ht="15" hidden="false" customHeight="false" outlineLevel="2" collapsed="false">
      <c r="A112" s="134"/>
      <c r="B112" s="135"/>
      <c r="C112" s="136"/>
      <c r="D112" s="131" t="s">
        <v>402</v>
      </c>
      <c r="E112" s="166" t="s">
        <v>399</v>
      </c>
      <c r="F112" s="167"/>
      <c r="G112" s="139"/>
      <c r="H112" s="162"/>
    </row>
    <row r="113" customFormat="false" ht="15" hidden="false" customHeight="false" outlineLevel="2" collapsed="false">
      <c r="A113" s="134"/>
      <c r="B113" s="135"/>
      <c r="C113" s="136"/>
      <c r="D113" s="131" t="s">
        <v>403</v>
      </c>
      <c r="E113" s="166" t="s">
        <v>404</v>
      </c>
      <c r="F113" s="167"/>
      <c r="G113" s="139"/>
      <c r="H113" s="162"/>
    </row>
    <row r="114" customFormat="false" ht="15" hidden="false" customHeight="false" outlineLevel="2" collapsed="false">
      <c r="A114" s="134"/>
      <c r="B114" s="135"/>
      <c r="C114" s="136"/>
      <c r="D114" s="131" t="s">
        <v>405</v>
      </c>
      <c r="E114" s="166" t="s">
        <v>406</v>
      </c>
      <c r="F114" s="167"/>
      <c r="G114" s="139"/>
      <c r="H114" s="162"/>
    </row>
    <row r="115" customFormat="false" ht="15" hidden="false" customHeight="false" outlineLevel="2" collapsed="false">
      <c r="A115" s="134"/>
      <c r="B115" s="135"/>
      <c r="C115" s="136"/>
      <c r="D115" s="131" t="s">
        <v>407</v>
      </c>
      <c r="E115" s="166" t="s">
        <v>408</v>
      </c>
      <c r="F115" s="167"/>
      <c r="G115" s="139"/>
      <c r="H115" s="162"/>
    </row>
    <row r="116" customFormat="false" ht="15" hidden="false" customHeight="false" outlineLevel="2" collapsed="false">
      <c r="A116" s="134"/>
      <c r="B116" s="135"/>
      <c r="C116" s="136"/>
      <c r="D116" s="163" t="s">
        <v>409</v>
      </c>
      <c r="E116" s="168" t="s">
        <v>410</v>
      </c>
      <c r="F116" s="167"/>
      <c r="G116" s="139"/>
      <c r="H116" s="162"/>
    </row>
    <row r="117" customFormat="false" ht="15" hidden="false" customHeight="false" outlineLevel="2" collapsed="false">
      <c r="A117" s="134" t="n">
        <v>13</v>
      </c>
      <c r="B117" s="135" t="s">
        <v>378</v>
      </c>
      <c r="C117" s="136" t="s">
        <v>78</v>
      </c>
      <c r="D117" s="155" t="s">
        <v>379</v>
      </c>
      <c r="E117" s="156" t="s">
        <v>332</v>
      </c>
      <c r="F117" s="167" t="n">
        <v>23.2</v>
      </c>
      <c r="G117" s="139"/>
      <c r="H117" s="162" t="n">
        <f aca="false">F117*G117</f>
        <v>0</v>
      </c>
    </row>
    <row r="118" customFormat="false" ht="15" hidden="false" customHeight="false" outlineLevel="2" collapsed="false">
      <c r="A118" s="134"/>
      <c r="B118" s="135"/>
      <c r="C118" s="136"/>
      <c r="D118" s="131" t="s">
        <v>436</v>
      </c>
      <c r="E118" s="166" t="s">
        <v>437</v>
      </c>
      <c r="F118" s="167"/>
      <c r="G118" s="139"/>
      <c r="H118" s="162"/>
    </row>
    <row r="119" customFormat="false" ht="15" hidden="false" customHeight="false" outlineLevel="2" collapsed="false">
      <c r="A119" s="134"/>
      <c r="B119" s="135"/>
      <c r="C119" s="136"/>
      <c r="D119" s="131" t="s">
        <v>438</v>
      </c>
      <c r="E119" s="166" t="s">
        <v>439</v>
      </c>
      <c r="F119" s="167"/>
      <c r="G119" s="139"/>
      <c r="H119" s="162"/>
    </row>
    <row r="120" customFormat="false" ht="15" hidden="false" customHeight="false" outlineLevel="2" collapsed="false">
      <c r="A120" s="134"/>
      <c r="B120" s="135"/>
      <c r="C120" s="136"/>
      <c r="D120" s="131" t="s">
        <v>440</v>
      </c>
      <c r="E120" s="166" t="s">
        <v>437</v>
      </c>
      <c r="F120" s="167"/>
      <c r="G120" s="139"/>
      <c r="H120" s="162"/>
    </row>
    <row r="121" customFormat="false" ht="15" hidden="false" customHeight="false" outlineLevel="2" collapsed="false">
      <c r="A121" s="134"/>
      <c r="B121" s="135"/>
      <c r="C121" s="136"/>
      <c r="D121" s="131" t="s">
        <v>441</v>
      </c>
      <c r="E121" s="166" t="s">
        <v>442</v>
      </c>
      <c r="F121" s="167"/>
      <c r="G121" s="139"/>
      <c r="H121" s="162"/>
    </row>
    <row r="122" customFormat="false" ht="15" hidden="false" customHeight="false" outlineLevel="2" collapsed="false">
      <c r="A122" s="134"/>
      <c r="B122" s="135"/>
      <c r="C122" s="136"/>
      <c r="D122" s="131" t="s">
        <v>443</v>
      </c>
      <c r="E122" s="166" t="s">
        <v>444</v>
      </c>
      <c r="F122" s="167"/>
      <c r="G122" s="139"/>
      <c r="H122" s="162"/>
    </row>
    <row r="123" customFormat="false" ht="15" hidden="false" customHeight="false" outlineLevel="2" collapsed="false">
      <c r="A123" s="134"/>
      <c r="B123" s="135"/>
      <c r="C123" s="136"/>
      <c r="D123" s="131" t="s">
        <v>445</v>
      </c>
      <c r="E123" s="166" t="s">
        <v>446</v>
      </c>
      <c r="F123" s="167"/>
      <c r="G123" s="139"/>
      <c r="H123" s="162"/>
    </row>
    <row r="124" customFormat="false" ht="15" hidden="false" customHeight="false" outlineLevel="2" collapsed="false">
      <c r="A124" s="134"/>
      <c r="B124" s="135"/>
      <c r="C124" s="136"/>
      <c r="D124" s="163" t="s">
        <v>409</v>
      </c>
      <c r="E124" s="168" t="s">
        <v>410</v>
      </c>
      <c r="F124" s="167"/>
      <c r="G124" s="139"/>
      <c r="H124" s="145"/>
      <c r="J124" s="148"/>
    </row>
    <row r="125" customFormat="false" ht="15" hidden="false" customHeight="false" outlineLevel="2" collapsed="false">
      <c r="A125" s="158" t="n">
        <v>15</v>
      </c>
      <c r="B125" s="142" t="s">
        <v>447</v>
      </c>
      <c r="C125" s="156" t="s">
        <v>78</v>
      </c>
      <c r="D125" s="155" t="s">
        <v>448</v>
      </c>
      <c r="E125" s="156" t="s">
        <v>332</v>
      </c>
      <c r="F125" s="144" t="n">
        <v>119.3</v>
      </c>
      <c r="G125" s="146"/>
      <c r="H125" s="145" t="n">
        <f aca="false">F125*G125</f>
        <v>0</v>
      </c>
    </row>
    <row r="126" customFormat="false" ht="20.45" hidden="false" customHeight="true" outlineLevel="1" collapsed="false">
      <c r="A126" s="115"/>
      <c r="B126" s="116"/>
      <c r="C126" s="116"/>
      <c r="D126" s="116" t="s">
        <v>449</v>
      </c>
      <c r="E126" s="169"/>
      <c r="F126" s="117"/>
      <c r="G126" s="118"/>
      <c r="H126" s="119" t="n">
        <f aca="false">SUBTOTAL(9,H127:H176)</f>
        <v>0</v>
      </c>
    </row>
    <row r="127" customFormat="false" ht="15" hidden="false" customHeight="false" outlineLevel="2" collapsed="false">
      <c r="A127" s="158" t="n">
        <v>16</v>
      </c>
      <c r="B127" s="142" t="s">
        <v>358</v>
      </c>
      <c r="C127" s="156" t="s">
        <v>78</v>
      </c>
      <c r="D127" s="155" t="s">
        <v>450</v>
      </c>
      <c r="E127" s="156" t="s">
        <v>91</v>
      </c>
      <c r="F127" s="144" t="n">
        <v>5</v>
      </c>
      <c r="G127" s="146"/>
      <c r="H127" s="145" t="n">
        <f aca="false">F127*G127</f>
        <v>0</v>
      </c>
      <c r="K127" s="121"/>
    </row>
    <row r="128" customFormat="false" ht="15" hidden="false" customHeight="false" outlineLevel="2" collapsed="false">
      <c r="A128" s="158"/>
      <c r="B128" s="142"/>
      <c r="C128" s="156"/>
      <c r="D128" s="143" t="s">
        <v>247</v>
      </c>
      <c r="E128" s="170" t="n">
        <v>1</v>
      </c>
      <c r="F128" s="144"/>
      <c r="G128" s="146"/>
      <c r="H128" s="145"/>
    </row>
    <row r="129" customFormat="false" ht="15" hidden="false" customHeight="false" outlineLevel="2" collapsed="false">
      <c r="A129" s="158"/>
      <c r="B129" s="142"/>
      <c r="C129" s="156"/>
      <c r="D129" s="143" t="s">
        <v>451</v>
      </c>
      <c r="E129" s="170" t="n">
        <v>1</v>
      </c>
      <c r="F129" s="144"/>
      <c r="G129" s="146"/>
      <c r="H129" s="145"/>
    </row>
    <row r="130" customFormat="false" ht="15" hidden="false" customHeight="false" outlineLevel="2" collapsed="false">
      <c r="A130" s="158"/>
      <c r="B130" s="142"/>
      <c r="C130" s="156"/>
      <c r="D130" s="143" t="s">
        <v>391</v>
      </c>
      <c r="E130" s="170" t="n">
        <v>1</v>
      </c>
      <c r="F130" s="144"/>
      <c r="G130" s="146"/>
      <c r="H130" s="145"/>
    </row>
    <row r="131" customFormat="false" ht="15" hidden="false" customHeight="false" outlineLevel="2" collapsed="false">
      <c r="A131" s="158"/>
      <c r="B131" s="142"/>
      <c r="C131" s="156"/>
      <c r="D131" s="143" t="s">
        <v>249</v>
      </c>
      <c r="E131" s="170" t="n">
        <v>1</v>
      </c>
      <c r="F131" s="144"/>
      <c r="G131" s="146"/>
      <c r="H131" s="145"/>
    </row>
    <row r="132" customFormat="false" ht="15" hidden="false" customHeight="false" outlineLevel="2" collapsed="false">
      <c r="A132" s="158"/>
      <c r="B132" s="142"/>
      <c r="C132" s="156"/>
      <c r="D132" s="143" t="s">
        <v>452</v>
      </c>
      <c r="E132" s="170" t="n">
        <v>1</v>
      </c>
      <c r="F132" s="144"/>
      <c r="G132" s="146"/>
      <c r="H132" s="145"/>
    </row>
    <row r="133" customFormat="false" ht="15" hidden="false" customHeight="false" outlineLevel="2" collapsed="false">
      <c r="A133" s="158"/>
      <c r="B133" s="142"/>
      <c r="C133" s="156"/>
      <c r="D133" s="171" t="s">
        <v>409</v>
      </c>
      <c r="E133" s="172" t="n">
        <f aca="false">SUM(E128:E132)</f>
        <v>5</v>
      </c>
      <c r="F133" s="144"/>
      <c r="G133" s="146"/>
      <c r="H133" s="145"/>
    </row>
    <row r="134" customFormat="false" ht="15" hidden="false" customHeight="false" outlineLevel="2" collapsed="false">
      <c r="A134" s="158" t="n">
        <v>17</v>
      </c>
      <c r="B134" s="142" t="s">
        <v>453</v>
      </c>
      <c r="C134" s="156" t="s">
        <v>78</v>
      </c>
      <c r="D134" s="155" t="s">
        <v>454</v>
      </c>
      <c r="E134" s="156" t="s">
        <v>91</v>
      </c>
      <c r="F134" s="144" t="n">
        <v>5</v>
      </c>
      <c r="G134" s="146"/>
      <c r="H134" s="145" t="n">
        <f aca="false">F134*G134</f>
        <v>0</v>
      </c>
    </row>
    <row r="135" customFormat="false" ht="15" hidden="false" customHeight="false" outlineLevel="2" collapsed="false">
      <c r="A135" s="158"/>
      <c r="B135" s="142"/>
      <c r="C135" s="156"/>
      <c r="D135" s="143" t="s">
        <v>247</v>
      </c>
      <c r="E135" s="170" t="n">
        <v>1</v>
      </c>
      <c r="F135" s="144"/>
      <c r="G135" s="146"/>
      <c r="H135" s="145"/>
    </row>
    <row r="136" customFormat="false" ht="15" hidden="false" customHeight="false" outlineLevel="2" collapsed="false">
      <c r="A136" s="158"/>
      <c r="B136" s="142"/>
      <c r="C136" s="156"/>
      <c r="D136" s="143" t="s">
        <v>451</v>
      </c>
      <c r="E136" s="170" t="n">
        <v>1</v>
      </c>
      <c r="F136" s="144"/>
      <c r="G136" s="146"/>
      <c r="H136" s="145"/>
    </row>
    <row r="137" customFormat="false" ht="15" hidden="false" customHeight="false" outlineLevel="2" collapsed="false">
      <c r="A137" s="158"/>
      <c r="B137" s="142"/>
      <c r="C137" s="156"/>
      <c r="D137" s="143" t="s">
        <v>391</v>
      </c>
      <c r="E137" s="170" t="n">
        <v>1</v>
      </c>
      <c r="F137" s="144"/>
      <c r="G137" s="146"/>
      <c r="H137" s="145"/>
    </row>
    <row r="138" customFormat="false" ht="15" hidden="false" customHeight="false" outlineLevel="2" collapsed="false">
      <c r="A138" s="158"/>
      <c r="B138" s="142"/>
      <c r="C138" s="156"/>
      <c r="D138" s="143" t="s">
        <v>249</v>
      </c>
      <c r="E138" s="170" t="n">
        <v>1</v>
      </c>
      <c r="F138" s="144"/>
      <c r="G138" s="146"/>
      <c r="H138" s="145"/>
    </row>
    <row r="139" customFormat="false" ht="15" hidden="false" customHeight="false" outlineLevel="2" collapsed="false">
      <c r="A139" s="158"/>
      <c r="B139" s="142"/>
      <c r="C139" s="156"/>
      <c r="D139" s="143" t="s">
        <v>452</v>
      </c>
      <c r="E139" s="170" t="n">
        <v>1</v>
      </c>
      <c r="F139" s="144"/>
      <c r="G139" s="146"/>
      <c r="H139" s="145"/>
    </row>
    <row r="140" customFormat="false" ht="15" hidden="false" customHeight="false" outlineLevel="2" collapsed="false">
      <c r="A140" s="158"/>
      <c r="B140" s="142"/>
      <c r="C140" s="156"/>
      <c r="D140" s="171" t="s">
        <v>409</v>
      </c>
      <c r="E140" s="172" t="n">
        <f aca="false">SUM(E135:E139)</f>
        <v>5</v>
      </c>
      <c r="F140" s="144"/>
      <c r="G140" s="146"/>
      <c r="H140" s="145"/>
    </row>
    <row r="141" customFormat="false" ht="15" hidden="false" customHeight="false" outlineLevel="2" collapsed="false">
      <c r="A141" s="158" t="n">
        <v>18</v>
      </c>
      <c r="B141" s="142" t="s">
        <v>361</v>
      </c>
      <c r="C141" s="156" t="s">
        <v>78</v>
      </c>
      <c r="D141" s="155" t="s">
        <v>455</v>
      </c>
      <c r="E141" s="156" t="s">
        <v>91</v>
      </c>
      <c r="F141" s="144" t="n">
        <v>5</v>
      </c>
      <c r="G141" s="146"/>
      <c r="H141" s="145" t="n">
        <f aca="false">F141*G141</f>
        <v>0</v>
      </c>
    </row>
    <row r="142" customFormat="false" ht="15" hidden="false" customHeight="false" outlineLevel="2" collapsed="false">
      <c r="A142" s="158"/>
      <c r="B142" s="142"/>
      <c r="C142" s="156"/>
      <c r="D142" s="143" t="s">
        <v>247</v>
      </c>
      <c r="E142" s="170" t="n">
        <v>1</v>
      </c>
      <c r="F142" s="144"/>
      <c r="G142" s="146"/>
      <c r="H142" s="145"/>
    </row>
    <row r="143" customFormat="false" ht="15" hidden="false" customHeight="false" outlineLevel="2" collapsed="false">
      <c r="A143" s="158"/>
      <c r="B143" s="142"/>
      <c r="C143" s="156"/>
      <c r="D143" s="143" t="s">
        <v>451</v>
      </c>
      <c r="E143" s="170" t="n">
        <v>1</v>
      </c>
      <c r="F143" s="144"/>
      <c r="G143" s="146"/>
      <c r="H143" s="145"/>
    </row>
    <row r="144" customFormat="false" ht="15" hidden="false" customHeight="false" outlineLevel="2" collapsed="false">
      <c r="A144" s="158"/>
      <c r="B144" s="142"/>
      <c r="C144" s="156"/>
      <c r="D144" s="143" t="s">
        <v>391</v>
      </c>
      <c r="E144" s="170" t="n">
        <v>1</v>
      </c>
      <c r="F144" s="144"/>
      <c r="G144" s="146"/>
      <c r="H144" s="145"/>
    </row>
    <row r="145" customFormat="false" ht="15" hidden="false" customHeight="false" outlineLevel="2" collapsed="false">
      <c r="A145" s="158"/>
      <c r="B145" s="142"/>
      <c r="C145" s="156"/>
      <c r="D145" s="143" t="s">
        <v>249</v>
      </c>
      <c r="E145" s="170" t="n">
        <v>1</v>
      </c>
      <c r="F145" s="144"/>
      <c r="G145" s="146"/>
      <c r="H145" s="145"/>
    </row>
    <row r="146" customFormat="false" ht="15" hidden="false" customHeight="false" outlineLevel="2" collapsed="false">
      <c r="A146" s="158"/>
      <c r="B146" s="142"/>
      <c r="C146" s="156"/>
      <c r="D146" s="143" t="s">
        <v>452</v>
      </c>
      <c r="E146" s="170" t="n">
        <v>1</v>
      </c>
      <c r="F146" s="144"/>
      <c r="G146" s="146"/>
      <c r="H146" s="145"/>
    </row>
    <row r="147" customFormat="false" ht="15" hidden="false" customHeight="false" outlineLevel="2" collapsed="false">
      <c r="A147" s="158"/>
      <c r="B147" s="142"/>
      <c r="C147" s="156"/>
      <c r="D147" s="171" t="s">
        <v>409</v>
      </c>
      <c r="E147" s="172" t="n">
        <f aca="false">SUM(E142:E146)</f>
        <v>5</v>
      </c>
      <c r="F147" s="144"/>
      <c r="G147" s="146"/>
      <c r="H147" s="145"/>
    </row>
    <row r="148" customFormat="false" ht="15" hidden="false" customHeight="false" outlineLevel="2" collapsed="false">
      <c r="A148" s="158" t="n">
        <v>19</v>
      </c>
      <c r="B148" s="142" t="s">
        <v>364</v>
      </c>
      <c r="C148" s="156" t="s">
        <v>78</v>
      </c>
      <c r="D148" s="155" t="s">
        <v>456</v>
      </c>
      <c r="E148" s="156" t="s">
        <v>91</v>
      </c>
      <c r="F148" s="144" t="n">
        <v>5</v>
      </c>
      <c r="G148" s="146"/>
      <c r="H148" s="145" t="n">
        <f aca="false">F148*G148</f>
        <v>0</v>
      </c>
      <c r="I148" s="173"/>
    </row>
    <row r="149" customFormat="false" ht="15" hidden="false" customHeight="false" outlineLevel="2" collapsed="false">
      <c r="A149" s="158"/>
      <c r="B149" s="142"/>
      <c r="C149" s="156"/>
      <c r="D149" s="143" t="s">
        <v>247</v>
      </c>
      <c r="E149" s="170" t="n">
        <v>1</v>
      </c>
      <c r="F149" s="144"/>
      <c r="G149" s="146"/>
      <c r="H149" s="145"/>
    </row>
    <row r="150" customFormat="false" ht="15" hidden="false" customHeight="false" outlineLevel="2" collapsed="false">
      <c r="A150" s="158"/>
      <c r="B150" s="142"/>
      <c r="C150" s="156"/>
      <c r="D150" s="143" t="s">
        <v>451</v>
      </c>
      <c r="E150" s="170" t="n">
        <v>1</v>
      </c>
      <c r="F150" s="144"/>
      <c r="G150" s="146"/>
      <c r="H150" s="145"/>
    </row>
    <row r="151" customFormat="false" ht="15" hidden="false" customHeight="false" outlineLevel="2" collapsed="false">
      <c r="A151" s="158"/>
      <c r="B151" s="142"/>
      <c r="C151" s="156"/>
      <c r="D151" s="143" t="s">
        <v>391</v>
      </c>
      <c r="E151" s="170" t="n">
        <v>1</v>
      </c>
      <c r="F151" s="144"/>
      <c r="G151" s="146"/>
      <c r="H151" s="145"/>
    </row>
    <row r="152" customFormat="false" ht="15" hidden="false" customHeight="false" outlineLevel="2" collapsed="false">
      <c r="A152" s="158"/>
      <c r="B152" s="142"/>
      <c r="C152" s="156"/>
      <c r="D152" s="143" t="s">
        <v>249</v>
      </c>
      <c r="E152" s="170" t="n">
        <v>1</v>
      </c>
      <c r="F152" s="144"/>
      <c r="G152" s="146"/>
      <c r="H152" s="145"/>
    </row>
    <row r="153" customFormat="false" ht="15" hidden="false" customHeight="false" outlineLevel="2" collapsed="false">
      <c r="A153" s="158"/>
      <c r="B153" s="142"/>
      <c r="C153" s="156"/>
      <c r="D153" s="143" t="s">
        <v>452</v>
      </c>
      <c r="E153" s="170" t="n">
        <v>1</v>
      </c>
      <c r="F153" s="144"/>
      <c r="G153" s="146"/>
      <c r="H153" s="145"/>
    </row>
    <row r="154" customFormat="false" ht="15" hidden="false" customHeight="false" outlineLevel="2" collapsed="false">
      <c r="A154" s="158"/>
      <c r="B154" s="142"/>
      <c r="C154" s="156"/>
      <c r="D154" s="171" t="s">
        <v>409</v>
      </c>
      <c r="E154" s="172" t="n">
        <f aca="false">SUM(E149:E153)</f>
        <v>5</v>
      </c>
      <c r="F154" s="144"/>
      <c r="G154" s="146"/>
      <c r="H154" s="145"/>
    </row>
    <row r="155" customFormat="false" ht="15" hidden="false" customHeight="false" outlineLevel="2" collapsed="false">
      <c r="A155" s="158" t="n">
        <v>20</v>
      </c>
      <c r="B155" s="142" t="s">
        <v>366</v>
      </c>
      <c r="C155" s="156" t="s">
        <v>78</v>
      </c>
      <c r="D155" s="155" t="s">
        <v>457</v>
      </c>
      <c r="E155" s="156" t="s">
        <v>91</v>
      </c>
      <c r="F155" s="144" t="n">
        <v>3</v>
      </c>
      <c r="G155" s="146"/>
      <c r="H155" s="145" t="n">
        <f aca="false">F155*G155</f>
        <v>0</v>
      </c>
    </row>
    <row r="156" customFormat="false" ht="15" hidden="false" customHeight="false" outlineLevel="2" collapsed="false">
      <c r="A156" s="158"/>
      <c r="B156" s="142"/>
      <c r="C156" s="156"/>
      <c r="D156" s="143" t="s">
        <v>377</v>
      </c>
      <c r="E156" s="170" t="n">
        <v>1</v>
      </c>
      <c r="F156" s="144"/>
      <c r="G156" s="146"/>
      <c r="H156" s="145"/>
    </row>
    <row r="157" customFormat="false" ht="15" hidden="false" customHeight="false" outlineLevel="2" collapsed="false">
      <c r="A157" s="158"/>
      <c r="B157" s="142"/>
      <c r="C157" s="156"/>
      <c r="D157" s="143" t="s">
        <v>434</v>
      </c>
      <c r="E157" s="170" t="n">
        <v>1</v>
      </c>
      <c r="F157" s="144"/>
      <c r="G157" s="146"/>
      <c r="H157" s="145"/>
    </row>
    <row r="158" customFormat="false" ht="15" hidden="false" customHeight="false" outlineLevel="2" collapsed="false">
      <c r="A158" s="158"/>
      <c r="B158" s="142"/>
      <c r="C158" s="156"/>
      <c r="D158" s="143" t="s">
        <v>392</v>
      </c>
      <c r="E158" s="170" t="n">
        <v>1</v>
      </c>
      <c r="F158" s="144"/>
      <c r="G158" s="146"/>
      <c r="H158" s="145"/>
    </row>
    <row r="159" customFormat="false" ht="15" hidden="false" customHeight="false" outlineLevel="2" collapsed="false">
      <c r="A159" s="158"/>
      <c r="B159" s="142"/>
      <c r="C159" s="156"/>
      <c r="D159" s="171" t="s">
        <v>409</v>
      </c>
      <c r="E159" s="172" t="n">
        <f aca="false">SUM(E156:E158)</f>
        <v>3</v>
      </c>
      <c r="F159" s="144"/>
      <c r="G159" s="146"/>
      <c r="H159" s="145"/>
    </row>
    <row r="160" customFormat="false" ht="15" hidden="false" customHeight="false" outlineLevel="2" collapsed="false">
      <c r="A160" s="158" t="n">
        <v>21</v>
      </c>
      <c r="B160" s="142" t="s">
        <v>368</v>
      </c>
      <c r="C160" s="156" t="s">
        <v>78</v>
      </c>
      <c r="D160" s="155" t="s">
        <v>458</v>
      </c>
      <c r="E160" s="156" t="s">
        <v>91</v>
      </c>
      <c r="F160" s="144" t="n">
        <v>3</v>
      </c>
      <c r="G160" s="146"/>
      <c r="H160" s="145" t="n">
        <f aca="false">F160*G160</f>
        <v>0</v>
      </c>
    </row>
    <row r="161" customFormat="false" ht="15" hidden="false" customHeight="false" outlineLevel="2" collapsed="false">
      <c r="A161" s="158"/>
      <c r="B161" s="142"/>
      <c r="C161" s="156"/>
      <c r="D161" s="143" t="s">
        <v>377</v>
      </c>
      <c r="E161" s="170" t="n">
        <v>1</v>
      </c>
      <c r="F161" s="144"/>
      <c r="G161" s="146"/>
      <c r="H161" s="145"/>
    </row>
    <row r="162" customFormat="false" ht="15" hidden="false" customHeight="false" outlineLevel="2" collapsed="false">
      <c r="A162" s="158"/>
      <c r="B162" s="142"/>
      <c r="C162" s="156"/>
      <c r="D162" s="143" t="s">
        <v>434</v>
      </c>
      <c r="E162" s="170" t="n">
        <v>1</v>
      </c>
      <c r="F162" s="144"/>
      <c r="G162" s="146"/>
      <c r="H162" s="145"/>
    </row>
    <row r="163" customFormat="false" ht="15" hidden="false" customHeight="false" outlineLevel="2" collapsed="false">
      <c r="A163" s="158"/>
      <c r="B163" s="142"/>
      <c r="C163" s="156"/>
      <c r="D163" s="143" t="s">
        <v>392</v>
      </c>
      <c r="E163" s="170" t="n">
        <v>1</v>
      </c>
      <c r="F163" s="144"/>
      <c r="G163" s="146"/>
      <c r="H163" s="145"/>
    </row>
    <row r="164" customFormat="false" ht="15" hidden="false" customHeight="false" outlineLevel="2" collapsed="false">
      <c r="A164" s="158"/>
      <c r="B164" s="142"/>
      <c r="C164" s="156"/>
      <c r="D164" s="171" t="s">
        <v>409</v>
      </c>
      <c r="E164" s="172" t="n">
        <f aca="false">SUM(E161:E163)</f>
        <v>3</v>
      </c>
      <c r="F164" s="144"/>
      <c r="G164" s="146"/>
      <c r="H164" s="145"/>
    </row>
    <row r="165" customFormat="false" ht="15" hidden="false" customHeight="false" outlineLevel="2" collapsed="false">
      <c r="A165" s="158" t="n">
        <v>22</v>
      </c>
      <c r="B165" s="142" t="s">
        <v>459</v>
      </c>
      <c r="C165" s="156" t="s">
        <v>78</v>
      </c>
      <c r="D165" s="155" t="s">
        <v>460</v>
      </c>
      <c r="E165" s="156" t="s">
        <v>91</v>
      </c>
      <c r="F165" s="144" t="n">
        <v>3</v>
      </c>
      <c r="G165" s="146"/>
      <c r="H165" s="145" t="n">
        <f aca="false">F165*G165</f>
        <v>0</v>
      </c>
    </row>
    <row r="166" customFormat="false" ht="15" hidden="false" customHeight="false" outlineLevel="2" collapsed="false">
      <c r="A166" s="158"/>
      <c r="B166" s="142"/>
      <c r="C166" s="156"/>
      <c r="D166" s="143" t="s">
        <v>377</v>
      </c>
      <c r="E166" s="170" t="n">
        <v>1</v>
      </c>
      <c r="F166" s="144"/>
      <c r="G166" s="146"/>
      <c r="H166" s="145"/>
    </row>
    <row r="167" customFormat="false" ht="15" hidden="false" customHeight="false" outlineLevel="2" collapsed="false">
      <c r="A167" s="158"/>
      <c r="B167" s="142"/>
      <c r="C167" s="156"/>
      <c r="D167" s="143" t="s">
        <v>434</v>
      </c>
      <c r="E167" s="170" t="n">
        <v>1</v>
      </c>
      <c r="F167" s="144"/>
      <c r="G167" s="146"/>
      <c r="H167" s="145"/>
    </row>
    <row r="168" customFormat="false" ht="15" hidden="false" customHeight="false" outlineLevel="2" collapsed="false">
      <c r="A168" s="158"/>
      <c r="B168" s="142"/>
      <c r="C168" s="156"/>
      <c r="D168" s="143" t="s">
        <v>392</v>
      </c>
      <c r="E168" s="170" t="n">
        <v>1</v>
      </c>
      <c r="F168" s="144"/>
      <c r="G168" s="146"/>
      <c r="H168" s="145"/>
    </row>
    <row r="169" customFormat="false" ht="15" hidden="false" customHeight="false" outlineLevel="2" collapsed="false">
      <c r="A169" s="158"/>
      <c r="B169" s="142"/>
      <c r="C169" s="156"/>
      <c r="D169" s="171" t="s">
        <v>409</v>
      </c>
      <c r="E169" s="170" t="n">
        <f aca="false">SUM(E166:E168)</f>
        <v>3</v>
      </c>
      <c r="F169" s="144"/>
      <c r="G169" s="146"/>
      <c r="H169" s="145"/>
    </row>
    <row r="170" customFormat="false" ht="15" hidden="false" customHeight="false" outlineLevel="2" collapsed="false">
      <c r="A170" s="158" t="n">
        <v>23</v>
      </c>
      <c r="B170" s="142" t="s">
        <v>366</v>
      </c>
      <c r="C170" s="156" t="s">
        <v>78</v>
      </c>
      <c r="D170" s="155" t="s">
        <v>461</v>
      </c>
      <c r="E170" s="156" t="s">
        <v>91</v>
      </c>
      <c r="F170" s="144" t="n">
        <v>1</v>
      </c>
      <c r="G170" s="146"/>
      <c r="H170" s="145" t="n">
        <f aca="false">F170*G170</f>
        <v>0</v>
      </c>
    </row>
    <row r="171" customFormat="false" ht="15" hidden="false" customHeight="false" outlineLevel="2" collapsed="false">
      <c r="A171" s="158"/>
      <c r="B171" s="142"/>
      <c r="C171" s="156"/>
      <c r="D171" s="143" t="s">
        <v>175</v>
      </c>
      <c r="E171" s="156"/>
      <c r="F171" s="144"/>
      <c r="G171" s="146"/>
      <c r="H171" s="145"/>
    </row>
    <row r="172" customFormat="false" ht="15" hidden="false" customHeight="false" outlineLevel="2" collapsed="false">
      <c r="A172" s="158" t="n">
        <v>24</v>
      </c>
      <c r="B172" s="142" t="s">
        <v>462</v>
      </c>
      <c r="C172" s="156" t="s">
        <v>78</v>
      </c>
      <c r="D172" s="155" t="s">
        <v>463</v>
      </c>
      <c r="E172" s="156" t="s">
        <v>91</v>
      </c>
      <c r="F172" s="144" t="n">
        <v>1</v>
      </c>
      <c r="G172" s="146"/>
      <c r="H172" s="145" t="n">
        <f aca="false">F172*G172</f>
        <v>0</v>
      </c>
    </row>
    <row r="173" customFormat="false" ht="15" hidden="false" customHeight="false" outlineLevel="2" collapsed="false">
      <c r="A173" s="158"/>
      <c r="B173" s="142"/>
      <c r="C173" s="156"/>
      <c r="D173" s="143" t="s">
        <v>175</v>
      </c>
      <c r="E173" s="156"/>
      <c r="F173" s="144"/>
      <c r="G173" s="146"/>
      <c r="H173" s="145"/>
    </row>
    <row r="174" customFormat="false" ht="15" hidden="false" customHeight="false" outlineLevel="2" collapsed="false">
      <c r="A174" s="158" t="n">
        <v>25</v>
      </c>
      <c r="B174" s="142" t="s">
        <v>366</v>
      </c>
      <c r="C174" s="156" t="s">
        <v>78</v>
      </c>
      <c r="D174" s="155" t="s">
        <v>464</v>
      </c>
      <c r="E174" s="156" t="s">
        <v>91</v>
      </c>
      <c r="F174" s="144" t="n">
        <v>1</v>
      </c>
      <c r="G174" s="146"/>
      <c r="H174" s="145" t="n">
        <f aca="false">F174*G174</f>
        <v>0</v>
      </c>
    </row>
    <row r="175" customFormat="false" ht="15" hidden="false" customHeight="false" outlineLevel="2" collapsed="false">
      <c r="A175" s="158"/>
      <c r="B175" s="142"/>
      <c r="C175" s="156"/>
      <c r="D175" s="143" t="s">
        <v>175</v>
      </c>
      <c r="E175" s="156"/>
      <c r="F175" s="144"/>
      <c r="G175" s="146"/>
      <c r="H175" s="145"/>
    </row>
    <row r="176" customFormat="false" ht="15" hidden="false" customHeight="false" outlineLevel="2" collapsed="false">
      <c r="A176" s="158" t="n">
        <v>26</v>
      </c>
      <c r="B176" s="142" t="s">
        <v>368</v>
      </c>
      <c r="C176" s="156" t="s">
        <v>78</v>
      </c>
      <c r="D176" s="155" t="s">
        <v>465</v>
      </c>
      <c r="E176" s="156" t="s">
        <v>91</v>
      </c>
      <c r="F176" s="144" t="n">
        <v>1</v>
      </c>
      <c r="G176" s="146"/>
      <c r="H176" s="145" t="n">
        <f aca="false">F176*G176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6.56"/>
    <col collapsed="false" customWidth="true" hidden="false" outlineLevel="0" max="2" min="2" style="174" width="61.41"/>
    <col collapsed="false" customWidth="true" hidden="false" outlineLevel="0" max="3" min="3" style="83" width="7.56"/>
    <col collapsed="false" customWidth="true" hidden="false" outlineLevel="0" max="4" min="4" style="175" width="8.14"/>
    <col collapsed="false" customWidth="true" hidden="false" outlineLevel="0" max="6" min="5" style="175" width="9.28"/>
    <col collapsed="false" customWidth="true" hidden="false" outlineLevel="0" max="7" min="7" style="175" width="9.99"/>
    <col collapsed="false" customWidth="false" hidden="false" outlineLevel="0" max="257" min="8" style="83" width="9.14"/>
  </cols>
  <sheetData>
    <row r="1" customFormat="false" ht="15.75" hidden="false" customHeight="false" outlineLevel="0" collapsed="false">
      <c r="B1" s="176" t="s">
        <v>466</v>
      </c>
    </row>
    <row r="3" customFormat="false" ht="15" hidden="false" customHeight="false" outlineLevel="0" collapsed="false">
      <c r="A3" s="177" t="s">
        <v>467</v>
      </c>
      <c r="B3" s="178" t="s">
        <v>64</v>
      </c>
      <c r="C3" s="177" t="s">
        <v>468</v>
      </c>
      <c r="D3" s="179" t="s">
        <v>469</v>
      </c>
      <c r="E3" s="179" t="s">
        <v>470</v>
      </c>
      <c r="F3" s="179" t="s">
        <v>471</v>
      </c>
      <c r="G3" s="179" t="s">
        <v>409</v>
      </c>
    </row>
    <row r="4" customFormat="false" ht="30" hidden="false" customHeight="false" outlineLevel="0" collapsed="false">
      <c r="A4" s="180" t="s">
        <v>472</v>
      </c>
      <c r="B4" s="181" t="s">
        <v>473</v>
      </c>
      <c r="C4" s="180" t="s">
        <v>91</v>
      </c>
      <c r="D4" s="182" t="n">
        <v>11</v>
      </c>
      <c r="E4" s="182"/>
      <c r="F4" s="182"/>
      <c r="G4" s="182" t="n">
        <f aca="false">D4*(E4+F4)</f>
        <v>0</v>
      </c>
    </row>
    <row r="5" customFormat="false" ht="15" hidden="false" customHeight="false" outlineLevel="0" collapsed="false">
      <c r="B5" s="183" t="s">
        <v>474</v>
      </c>
      <c r="C5" s="83" t="n">
        <v>3</v>
      </c>
    </row>
    <row r="6" customFormat="false" ht="15" hidden="false" customHeight="false" outlineLevel="0" collapsed="false">
      <c r="B6" s="183" t="s">
        <v>370</v>
      </c>
      <c r="C6" s="83" t="n">
        <v>2</v>
      </c>
    </row>
    <row r="7" customFormat="false" ht="15" hidden="false" customHeight="false" outlineLevel="0" collapsed="false">
      <c r="B7" s="183" t="s">
        <v>475</v>
      </c>
      <c r="C7" s="83" t="n">
        <v>4</v>
      </c>
    </row>
    <row r="8" customFormat="false" ht="15" hidden="false" customHeight="false" outlineLevel="0" collapsed="false">
      <c r="B8" s="183" t="s">
        <v>476</v>
      </c>
      <c r="C8" s="83" t="n">
        <v>2</v>
      </c>
    </row>
    <row r="9" customFormat="false" ht="15" hidden="false" customHeight="false" outlineLevel="0" collapsed="false">
      <c r="B9" s="183" t="s">
        <v>409</v>
      </c>
      <c r="C9" s="184" t="n">
        <f aca="false">SUM(C5:C8)</f>
        <v>11</v>
      </c>
    </row>
    <row r="10" customFormat="false" ht="15" hidden="false" customHeight="false" outlineLevel="0" collapsed="false">
      <c r="A10" s="180" t="s">
        <v>477</v>
      </c>
      <c r="B10" s="181" t="s">
        <v>478</v>
      </c>
      <c r="C10" s="180" t="s">
        <v>91</v>
      </c>
      <c r="D10" s="182" t="n">
        <v>11</v>
      </c>
      <c r="E10" s="182"/>
      <c r="F10" s="182"/>
      <c r="G10" s="182" t="n">
        <f aca="false">D10*(E10+F10)</f>
        <v>0</v>
      </c>
    </row>
    <row r="11" customFormat="false" ht="15" hidden="false" customHeight="false" outlineLevel="0" collapsed="false">
      <c r="B11" s="183" t="s">
        <v>474</v>
      </c>
      <c r="C11" s="83" t="n">
        <v>3</v>
      </c>
    </row>
    <row r="12" customFormat="false" ht="15" hidden="false" customHeight="false" outlineLevel="0" collapsed="false">
      <c r="B12" s="183" t="s">
        <v>370</v>
      </c>
      <c r="C12" s="83" t="n">
        <v>2</v>
      </c>
    </row>
    <row r="13" customFormat="false" ht="15" hidden="false" customHeight="false" outlineLevel="0" collapsed="false">
      <c r="B13" s="183" t="s">
        <v>475</v>
      </c>
      <c r="C13" s="83" t="n">
        <v>4</v>
      </c>
    </row>
    <row r="14" customFormat="false" ht="15" hidden="false" customHeight="false" outlineLevel="0" collapsed="false">
      <c r="B14" s="183" t="s">
        <v>476</v>
      </c>
      <c r="C14" s="83" t="n">
        <v>2</v>
      </c>
    </row>
    <row r="15" customFormat="false" ht="15" hidden="false" customHeight="false" outlineLevel="0" collapsed="false">
      <c r="B15" s="183" t="s">
        <v>409</v>
      </c>
      <c r="C15" s="184" t="n">
        <f aca="false">SUM(C11:C14)</f>
        <v>11</v>
      </c>
    </row>
    <row r="16" customFormat="false" ht="15" hidden="false" customHeight="false" outlineLevel="0" collapsed="false">
      <c r="A16" s="180" t="s">
        <v>479</v>
      </c>
      <c r="B16" s="181" t="s">
        <v>480</v>
      </c>
      <c r="C16" s="180" t="s">
        <v>91</v>
      </c>
      <c r="D16" s="182" t="n">
        <v>7</v>
      </c>
      <c r="E16" s="182"/>
      <c r="F16" s="182"/>
      <c r="G16" s="182" t="n">
        <f aca="false">D16*(E16+F16)</f>
        <v>0</v>
      </c>
    </row>
    <row r="17" customFormat="false" ht="15" hidden="false" customHeight="false" outlineLevel="0" collapsed="false">
      <c r="B17" s="183" t="s">
        <v>474</v>
      </c>
      <c r="C17" s="83" t="n">
        <v>3</v>
      </c>
    </row>
    <row r="18" customFormat="false" ht="15" hidden="false" customHeight="false" outlineLevel="0" collapsed="false">
      <c r="B18" s="183" t="s">
        <v>370</v>
      </c>
      <c r="C18" s="83" t="n">
        <v>2</v>
      </c>
    </row>
    <row r="19" customFormat="false" ht="15" hidden="false" customHeight="false" outlineLevel="0" collapsed="false">
      <c r="B19" s="183" t="s">
        <v>476</v>
      </c>
      <c r="C19" s="83" t="n">
        <v>2</v>
      </c>
    </row>
    <row r="20" customFormat="false" ht="15" hidden="false" customHeight="false" outlineLevel="0" collapsed="false">
      <c r="B20" s="183" t="s">
        <v>409</v>
      </c>
      <c r="C20" s="184" t="n">
        <f aca="false">SUM(C17:C19)</f>
        <v>7</v>
      </c>
    </row>
    <row r="21" customFormat="false" ht="15" hidden="false" customHeight="false" outlineLevel="0" collapsed="false">
      <c r="A21" s="180" t="s">
        <v>481</v>
      </c>
      <c r="B21" s="181" t="s">
        <v>482</v>
      </c>
      <c r="C21" s="180" t="s">
        <v>91</v>
      </c>
      <c r="D21" s="182" t="n">
        <v>2</v>
      </c>
      <c r="E21" s="182"/>
      <c r="F21" s="182"/>
      <c r="G21" s="182" t="n">
        <f aca="false">D21*(E21+F21)</f>
        <v>0</v>
      </c>
    </row>
    <row r="22" customFormat="false" ht="15" hidden="false" customHeight="false" outlineLevel="0" collapsed="false">
      <c r="B22" s="183" t="s">
        <v>483</v>
      </c>
      <c r="C22" s="185" t="n">
        <v>2</v>
      </c>
    </row>
    <row r="23" customFormat="false" ht="15" hidden="false" customHeight="false" outlineLevel="0" collapsed="false">
      <c r="A23" s="180" t="s">
        <v>484</v>
      </c>
      <c r="B23" s="181" t="s">
        <v>485</v>
      </c>
      <c r="C23" s="180" t="s">
        <v>91</v>
      </c>
      <c r="D23" s="182" t="n">
        <v>3</v>
      </c>
      <c r="E23" s="182"/>
      <c r="F23" s="182"/>
      <c r="G23" s="182" t="n">
        <f aca="false">D23*(E23+F23)</f>
        <v>0</v>
      </c>
    </row>
    <row r="24" customFormat="false" ht="15" hidden="false" customHeight="false" outlineLevel="0" collapsed="false">
      <c r="B24" s="183" t="s">
        <v>486</v>
      </c>
      <c r="C24" s="83" t="n">
        <v>1</v>
      </c>
    </row>
    <row r="25" customFormat="false" ht="15" hidden="false" customHeight="false" outlineLevel="0" collapsed="false">
      <c r="B25" s="183" t="s">
        <v>487</v>
      </c>
      <c r="C25" s="83" t="n">
        <v>1</v>
      </c>
    </row>
    <row r="26" customFormat="false" ht="15" hidden="false" customHeight="false" outlineLevel="0" collapsed="false">
      <c r="B26" s="183" t="s">
        <v>488</v>
      </c>
      <c r="C26" s="83" t="n">
        <v>1</v>
      </c>
    </row>
    <row r="27" customFormat="false" ht="15" hidden="false" customHeight="false" outlineLevel="0" collapsed="false">
      <c r="B27" s="183" t="s">
        <v>409</v>
      </c>
      <c r="C27" s="184" t="n">
        <v>3</v>
      </c>
    </row>
    <row r="28" customFormat="false" ht="15" hidden="false" customHeight="false" outlineLevel="0" collapsed="false">
      <c r="A28" s="180" t="s">
        <v>489</v>
      </c>
      <c r="B28" s="181" t="s">
        <v>490</v>
      </c>
      <c r="C28" s="180" t="s">
        <v>91</v>
      </c>
      <c r="D28" s="182" t="n">
        <v>3</v>
      </c>
      <c r="E28" s="182"/>
      <c r="F28" s="182"/>
      <c r="G28" s="182" t="n">
        <f aca="false">D28*(E28+F28)</f>
        <v>0</v>
      </c>
    </row>
    <row r="29" customFormat="false" ht="15" hidden="false" customHeight="false" outlineLevel="0" collapsed="false">
      <c r="B29" s="183" t="s">
        <v>486</v>
      </c>
      <c r="C29" s="83" t="n">
        <v>1</v>
      </c>
    </row>
    <row r="30" customFormat="false" ht="15" hidden="false" customHeight="false" outlineLevel="0" collapsed="false">
      <c r="B30" s="183" t="s">
        <v>487</v>
      </c>
      <c r="C30" s="83" t="n">
        <v>1</v>
      </c>
    </row>
    <row r="31" customFormat="false" ht="15" hidden="false" customHeight="false" outlineLevel="0" collapsed="false">
      <c r="B31" s="183" t="s">
        <v>491</v>
      </c>
      <c r="C31" s="83" t="n">
        <v>1</v>
      </c>
    </row>
    <row r="32" customFormat="false" ht="15" hidden="false" customHeight="false" outlineLevel="0" collapsed="false">
      <c r="B32" s="183" t="s">
        <v>409</v>
      </c>
      <c r="C32" s="184" t="n">
        <v>3</v>
      </c>
    </row>
    <row r="33" customFormat="false" ht="15" hidden="false" customHeight="false" outlineLevel="0" collapsed="false">
      <c r="A33" s="180" t="s">
        <v>492</v>
      </c>
      <c r="B33" s="181" t="s">
        <v>493</v>
      </c>
      <c r="C33" s="180" t="s">
        <v>91</v>
      </c>
      <c r="D33" s="182" t="n">
        <v>3</v>
      </c>
      <c r="E33" s="182"/>
      <c r="F33" s="182"/>
      <c r="G33" s="182" t="n">
        <f aca="false">D33*(E33+F33)</f>
        <v>0</v>
      </c>
    </row>
    <row r="34" customFormat="false" ht="15" hidden="false" customHeight="false" outlineLevel="0" collapsed="false">
      <c r="B34" s="183" t="s">
        <v>486</v>
      </c>
      <c r="C34" s="83" t="n">
        <v>1</v>
      </c>
    </row>
    <row r="35" customFormat="false" ht="15" hidden="false" customHeight="false" outlineLevel="0" collapsed="false">
      <c r="B35" s="183" t="s">
        <v>487</v>
      </c>
      <c r="C35" s="83" t="n">
        <v>1</v>
      </c>
    </row>
    <row r="36" customFormat="false" ht="15" hidden="false" customHeight="false" outlineLevel="0" collapsed="false">
      <c r="B36" s="183" t="s">
        <v>491</v>
      </c>
      <c r="C36" s="83" t="n">
        <v>1</v>
      </c>
    </row>
    <row r="37" customFormat="false" ht="15" hidden="false" customHeight="false" outlineLevel="0" collapsed="false">
      <c r="B37" s="183" t="s">
        <v>409</v>
      </c>
      <c r="C37" s="184" t="n">
        <v>3</v>
      </c>
    </row>
    <row r="38" customFormat="false" ht="15" hidden="false" customHeight="false" outlineLevel="0" collapsed="false">
      <c r="A38" s="180" t="s">
        <v>494</v>
      </c>
      <c r="B38" s="181" t="s">
        <v>495</v>
      </c>
      <c r="C38" s="180" t="s">
        <v>91</v>
      </c>
      <c r="D38" s="182" t="n">
        <v>2</v>
      </c>
      <c r="E38" s="182"/>
      <c r="F38" s="182"/>
      <c r="G38" s="182" t="n">
        <f aca="false">D38*(E38+F38)</f>
        <v>0</v>
      </c>
    </row>
    <row r="39" customFormat="false" ht="15" hidden="false" customHeight="false" outlineLevel="0" collapsed="false">
      <c r="B39" s="183" t="s">
        <v>486</v>
      </c>
      <c r="C39" s="83" t="n">
        <v>1</v>
      </c>
    </row>
    <row r="40" customFormat="false" ht="15" hidden="false" customHeight="false" outlineLevel="0" collapsed="false">
      <c r="B40" s="183" t="s">
        <v>487</v>
      </c>
      <c r="C40" s="83" t="n">
        <v>1</v>
      </c>
    </row>
    <row r="41" customFormat="false" ht="15" hidden="false" customHeight="false" outlineLevel="0" collapsed="false">
      <c r="B41" s="183" t="s">
        <v>409</v>
      </c>
      <c r="C41" s="184" t="n">
        <f aca="false">SUM(C39:C40)</f>
        <v>2</v>
      </c>
    </row>
    <row r="42" customFormat="false" ht="15" hidden="false" customHeight="false" outlineLevel="0" collapsed="false">
      <c r="A42" s="180" t="s">
        <v>496</v>
      </c>
      <c r="B42" s="181" t="s">
        <v>497</v>
      </c>
      <c r="C42" s="180" t="s">
        <v>332</v>
      </c>
      <c r="D42" s="182" t="n">
        <v>74.32</v>
      </c>
      <c r="E42" s="182"/>
      <c r="F42" s="182"/>
      <c r="G42" s="182" t="n">
        <f aca="false">D42*(E42+F42)</f>
        <v>0</v>
      </c>
    </row>
    <row r="43" customFormat="false" ht="15" hidden="false" customHeight="false" outlineLevel="0" collapsed="false">
      <c r="B43" s="183" t="s">
        <v>498</v>
      </c>
      <c r="C43" s="83" t="n">
        <f aca="false">5.8+5.8+5.6+5.6+2.9+2.9+2.9</f>
        <v>31.5</v>
      </c>
    </row>
    <row r="44" customFormat="false" ht="15" hidden="false" customHeight="false" outlineLevel="0" collapsed="false">
      <c r="B44" s="183" t="s">
        <v>499</v>
      </c>
      <c r="C44" s="83" t="n">
        <f aca="false">2.85+2.85+5.6+5.6+1.43+1.43</f>
        <v>19.76</v>
      </c>
    </row>
    <row r="45" customFormat="false" ht="15" hidden="false" customHeight="false" outlineLevel="0" collapsed="false">
      <c r="B45" s="183" t="s">
        <v>500</v>
      </c>
      <c r="C45" s="83" t="n">
        <f aca="false">3.53+3.53+6+6+2+2</f>
        <v>23.06</v>
      </c>
    </row>
    <row r="46" customFormat="false" ht="15" hidden="false" customHeight="false" outlineLevel="0" collapsed="false">
      <c r="B46" s="183" t="s">
        <v>409</v>
      </c>
      <c r="C46" s="184" t="n">
        <f aca="false">SUM(C43:C45)</f>
        <v>74.32</v>
      </c>
    </row>
    <row r="47" customFormat="false" ht="15" hidden="false" customHeight="false" outlineLevel="0" collapsed="false">
      <c r="A47" s="180" t="s">
        <v>501</v>
      </c>
      <c r="B47" s="181" t="s">
        <v>502</v>
      </c>
      <c r="C47" s="180" t="s">
        <v>332</v>
      </c>
      <c r="D47" s="182" t="n">
        <v>74.32</v>
      </c>
      <c r="E47" s="182"/>
      <c r="F47" s="182"/>
      <c r="G47" s="182" t="n">
        <f aca="false">D47*(E47+F47)</f>
        <v>0</v>
      </c>
    </row>
    <row r="48" customFormat="false" ht="15" hidden="false" customHeight="false" outlineLevel="0" collapsed="false">
      <c r="B48" s="183" t="s">
        <v>498</v>
      </c>
      <c r="C48" s="83" t="n">
        <f aca="false">5.8+5.8+5.6+5.6+2.9+2.9+2.9</f>
        <v>31.5</v>
      </c>
    </row>
    <row r="49" customFormat="false" ht="15" hidden="false" customHeight="false" outlineLevel="0" collapsed="false">
      <c r="B49" s="183" t="s">
        <v>499</v>
      </c>
      <c r="C49" s="83" t="n">
        <f aca="false">2.85+2.85+5.6+5.6+1.43+1.43</f>
        <v>19.76</v>
      </c>
    </row>
    <row r="50" customFormat="false" ht="15" hidden="false" customHeight="false" outlineLevel="0" collapsed="false">
      <c r="B50" s="183" t="s">
        <v>500</v>
      </c>
      <c r="C50" s="83" t="n">
        <f aca="false">3.53+3.53+6+6+2+2</f>
        <v>23.06</v>
      </c>
    </row>
    <row r="51" customFormat="false" ht="15" hidden="false" customHeight="false" outlineLevel="0" collapsed="false">
      <c r="B51" s="183" t="s">
        <v>409</v>
      </c>
      <c r="C51" s="184" t="n">
        <f aca="false">SUM(C48:C50)</f>
        <v>74.32</v>
      </c>
    </row>
    <row r="52" customFormat="false" ht="15" hidden="false" customHeight="false" outlineLevel="0" collapsed="false">
      <c r="A52" s="180" t="s">
        <v>503</v>
      </c>
      <c r="B52" s="181" t="s">
        <v>504</v>
      </c>
      <c r="C52" s="180" t="s">
        <v>252</v>
      </c>
      <c r="D52" s="182" t="n">
        <v>1</v>
      </c>
      <c r="E52" s="182"/>
      <c r="F52" s="182"/>
      <c r="G52" s="182" t="n">
        <f aca="false">D52*(E52+F52)</f>
        <v>0</v>
      </c>
    </row>
    <row r="53" customFormat="false" ht="15" hidden="false" customHeight="false" outlineLevel="0" collapsed="false">
      <c r="A53" s="180" t="s">
        <v>505</v>
      </c>
      <c r="B53" s="181" t="s">
        <v>506</v>
      </c>
      <c r="C53" s="180" t="s">
        <v>252</v>
      </c>
      <c r="D53" s="182" t="n">
        <v>1</v>
      </c>
      <c r="E53" s="182"/>
      <c r="F53" s="182"/>
      <c r="G53" s="182" t="n">
        <f aca="false">D53*(E53+F53)</f>
        <v>0</v>
      </c>
    </row>
    <row r="54" customFormat="false" ht="7.5" hidden="false" customHeight="true" outlineLevel="0" collapsed="false"/>
    <row r="55" customFormat="false" ht="21" hidden="false" customHeight="true" outlineLevel="0" collapsed="false">
      <c r="B55" s="186" t="s">
        <v>409</v>
      </c>
      <c r="C55" s="187"/>
      <c r="D55" s="188"/>
      <c r="E55" s="188"/>
      <c r="F55" s="188"/>
      <c r="G55" s="189" t="n">
        <f aca="false">SUM(G4:G54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47:52Z</dcterms:created>
  <dc:creator>Pavel Kurka</dc:creator>
  <dc:description/>
  <dc:language>en-US</dc:language>
  <cp:lastModifiedBy>Pavel Kurka</cp:lastModifiedBy>
  <cp:lastPrinted>2013-06-21T13:20:04Z</cp:lastPrinted>
  <dcterms:modified xsi:type="dcterms:W3CDTF">2014-04-02T10:08:45Z</dcterms:modified>
  <cp:revision>0</cp:revision>
  <dc:subject/>
  <dc:title/>
</cp:coreProperties>
</file>